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G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FANTAGIRO 2009 (5° Memorial Marco Pantani)</t>
  </si>
  <si>
    <t xml:space="preserve">REGOLAMENTO</t>
  </si>
  <si>
    <t xml:space="preserve">Kalle</t>
  </si>
  <si>
    <t xml:space="preserve">TOT</t>
  </si>
  <si>
    <t xml:space="preserve">Leipheimer</t>
  </si>
  <si>
    <t xml:space="preserve">Bruseghin</t>
  </si>
  <si>
    <t xml:space="preserve">Davis</t>
  </si>
  <si>
    <r>
      <rPr>
        <b val="true"/>
        <sz val="9"/>
        <color rgb="FF969696"/>
        <rFont val="Arial"/>
        <family val="2"/>
      </rPr>
      <t xml:space="preserve">Cavendish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</si>
  <si>
    <r>
      <rPr>
        <b val="true"/>
        <sz val="9"/>
        <rFont val="Arial"/>
        <family val="2"/>
      </rPr>
      <t xml:space="preserve">Pinotti </t>
    </r>
    <r>
      <rPr>
        <b val="true"/>
        <sz val="10"/>
        <color rgb="FF660066"/>
        <rFont val="Arial"/>
        <family val="2"/>
      </rPr>
      <t xml:space="preserve">I</t>
    </r>
  </si>
  <si>
    <t xml:space="preserve">Pozzato</t>
  </si>
  <si>
    <t xml:space="preserve">Efimkin</t>
  </si>
  <si>
    <t xml:space="preserve">Spezialetti</t>
  </si>
  <si>
    <t xml:space="preserve">-----------------------</t>
  </si>
  <si>
    <t xml:space="preserve">TAPPA</t>
  </si>
  <si>
    <t xml:space="preserve">PARZIALI</t>
  </si>
  <si>
    <t xml:space="preserve">Bonaz</t>
  </si>
  <si>
    <r>
      <rPr>
        <b val="true"/>
        <sz val="9"/>
        <color rgb="FF008000"/>
        <rFont val="Arial"/>
        <family val="2"/>
      </rPr>
      <t xml:space="preserve">Garzelli </t>
    </r>
    <r>
      <rPr>
        <b val="true"/>
        <sz val="10"/>
        <color rgb="FF008000"/>
        <rFont val="Arial"/>
        <family val="2"/>
      </rPr>
      <t xml:space="preserve">I</t>
    </r>
  </si>
  <si>
    <t xml:space="preserve">Vandevelde</t>
  </si>
  <si>
    <t xml:space="preserve">Gavazzi</t>
  </si>
  <si>
    <t xml:space="preserve">Basso</t>
  </si>
  <si>
    <r>
      <rPr>
        <b val="true"/>
        <sz val="9"/>
        <rFont val="Arial"/>
        <family val="2"/>
      </rPr>
      <t xml:space="preserve">Lovkvist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66CC"/>
        <rFont val="Arial"/>
        <family val="2"/>
      </rPr>
      <t xml:space="preserve"> </t>
    </r>
    <r>
      <rPr>
        <b val="true"/>
        <sz val="10"/>
        <color rgb="FF99CCFF"/>
        <rFont val="Arial"/>
        <family val="2"/>
      </rPr>
      <t xml:space="preserve">I</t>
    </r>
  </si>
  <si>
    <t xml:space="preserve">CARCERE</t>
  </si>
  <si>
    <t xml:space="preserve">Grabovsky</t>
  </si>
  <si>
    <t xml:space="preserve">RIT</t>
  </si>
  <si>
    <t xml:space="preserve">Garsparotto</t>
  </si>
  <si>
    <t xml:space="preserve">DOPING</t>
  </si>
  <si>
    <t xml:space="preserve">tolti tutti i punti conquistati dal ciclista</t>
  </si>
  <si>
    <t xml:space="preserve">Millar</t>
  </si>
  <si>
    <t xml:space="preserve">Prima maglia</t>
  </si>
  <si>
    <t xml:space="preserve">Wegelius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BIANCA</t>
  </si>
  <si>
    <t xml:space="preserve">Giovani</t>
  </si>
  <si>
    <t xml:space="preserve">Popovych</t>
  </si>
  <si>
    <t xml:space="preserve">Mantenimento</t>
  </si>
  <si>
    <t xml:space="preserve">1°</t>
  </si>
  <si>
    <t xml:space="preserve">2°</t>
  </si>
  <si>
    <t xml:space="preserve">3°</t>
  </si>
  <si>
    <t xml:space="preserve">Sastre</t>
  </si>
  <si>
    <t xml:space="preserve">Danielson</t>
  </si>
  <si>
    <t xml:space="preserve">Dean</t>
  </si>
  <si>
    <t xml:space="preserve">Gatto</t>
  </si>
  <si>
    <t xml:space="preserve">Cunego</t>
  </si>
  <si>
    <t xml:space="preserve">Maglie finali</t>
  </si>
  <si>
    <r>
      <rPr>
        <b val="true"/>
        <sz val="9"/>
        <color rgb="FFFF00FF"/>
        <rFont val="Arial"/>
        <family val="2"/>
      </rPr>
      <t xml:space="preserve">Menchov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Martinez Acevedo Serafin</t>
  </si>
  <si>
    <t xml:space="preserve">Kiryienka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Soler</t>
  </si>
  <si>
    <t xml:space="preserve">con una maglia sola (quella piu importante nell'ordine qua sopra) </t>
  </si>
  <si>
    <t xml:space="preserve">Hunter</t>
  </si>
  <si>
    <t xml:space="preserve">e viene cancellato dalle altre classifiche</t>
  </si>
  <si>
    <t xml:space="preserve">Pellizzotti</t>
  </si>
  <si>
    <t xml:space="preserve">il secondo in classifica della maglia meno importante </t>
  </si>
  <si>
    <r>
      <rPr>
        <b val="true"/>
        <sz val="9"/>
        <rFont val="Arial"/>
        <family val="2"/>
      </rPr>
      <t xml:space="preserve">Boasson Hagen</t>
    </r>
    <r>
      <rPr>
        <b val="true"/>
        <sz val="9"/>
        <color rgb="FF660066"/>
        <rFont val="Arial"/>
        <family val="2"/>
      </rPr>
      <t xml:space="preserve"> </t>
    </r>
    <r>
      <rPr>
        <b val="true"/>
        <sz val="10"/>
        <color rgb="FF660066"/>
        <rFont val="Arial"/>
        <family val="2"/>
      </rPr>
      <t xml:space="preserve">I</t>
    </r>
    <r>
      <rPr>
        <b val="true"/>
        <sz val="9"/>
        <color rgb="FF99CCFF"/>
        <rFont val="Arial"/>
        <family val="2"/>
      </rPr>
      <t xml:space="preserve"> </t>
    </r>
    <r>
      <rPr>
        <b val="true"/>
        <sz val="10"/>
        <color rgb="FF99CCFF"/>
        <rFont val="Arial"/>
        <family val="2"/>
      </rPr>
      <t xml:space="preserve">I</t>
    </r>
  </si>
  <si>
    <t xml:space="preserve">diventa il leader di di quella classifica e prende i pt del primo </t>
  </si>
  <si>
    <t xml:space="preserve">Forster</t>
  </si>
  <si>
    <t xml:space="preserve">cosi a scalare ecc…..</t>
  </si>
  <si>
    <t xml:space="preserve">Fothen Marcus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-------------------------</t>
  </si>
  <si>
    <t xml:space="preserve">mentre viene cancellato da quella dove ne fa meno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Vockler</t>
  </si>
  <si>
    <t xml:space="preserve">se un corridore si piazza in piu classifiche</t>
  </si>
  <si>
    <t xml:space="preserve">Bosisio</t>
  </si>
  <si>
    <t xml:space="preserve">prende i punti anche delle altre classifiche</t>
  </si>
  <si>
    <r>
      <rPr>
        <b val="true"/>
        <sz val="9"/>
        <rFont val="Arial"/>
        <family val="2"/>
      </rPr>
      <t xml:space="preserve">Petacchi</t>
    </r>
    <r>
      <rPr>
        <b val="true"/>
        <sz val="9"/>
        <color rgb="FF660066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10"/>
        <color rgb="FF660066"/>
        <rFont val="Arial"/>
        <family val="2"/>
      </rPr>
      <t xml:space="preserve">I</t>
    </r>
  </si>
  <si>
    <t xml:space="preserve">non piu solo i punti di quella piu importante</t>
  </si>
  <si>
    <t xml:space="preserve">Simoni</t>
  </si>
  <si>
    <t xml:space="preserve">Scarponi</t>
  </si>
  <si>
    <t xml:space="preserve">In caso di parimerito vince chi ha il corridore </t>
  </si>
  <si>
    <t xml:space="preserve">Gilbert</t>
  </si>
  <si>
    <t xml:space="preserve">meglio piazzato nella classifica </t>
  </si>
  <si>
    <t xml:space="preserve">Haedo</t>
  </si>
  <si>
    <t xml:space="preserve">della maglia rosa</t>
  </si>
  <si>
    <t xml:space="preserve">Siutsou</t>
  </si>
  <si>
    <t xml:space="preserve">Pietropolli</t>
  </si>
  <si>
    <t xml:space="preserve">Leo</t>
  </si>
  <si>
    <t xml:space="preserve">Palumbo</t>
  </si>
  <si>
    <t xml:space="preserve">Armstrong</t>
  </si>
  <si>
    <t xml:space="preserve">Visconti</t>
  </si>
  <si>
    <r>
      <rPr>
        <b val="true"/>
        <sz val="9"/>
        <color rgb="FF660066"/>
        <rFont val="Arial"/>
        <family val="2"/>
      </rPr>
      <t xml:space="preserve">Di Luca </t>
    </r>
    <r>
      <rPr>
        <b val="true"/>
        <sz val="10"/>
        <color rgb="FF660066"/>
        <rFont val="Arial"/>
        <family val="2"/>
      </rPr>
      <t xml:space="preserve">I</t>
    </r>
    <r>
      <rPr>
        <b val="true"/>
        <sz val="9"/>
        <color rgb="FFFF00FF"/>
        <rFont val="Arial"/>
        <family val="2"/>
      </rPr>
      <t xml:space="preserve"> </t>
    </r>
    <r>
      <rPr>
        <b val="true"/>
        <sz val="10"/>
        <color rgb="FFFF00FF"/>
        <rFont val="Arial"/>
        <family val="2"/>
      </rPr>
      <t xml:space="preserve">I</t>
    </r>
    <r>
      <rPr>
        <b val="true"/>
        <sz val="9"/>
        <color rgb="FF008000"/>
        <rFont val="Arial"/>
        <family val="2"/>
      </rPr>
      <t xml:space="preserve"> </t>
    </r>
    <r>
      <rPr>
        <b val="true"/>
        <sz val="10"/>
        <color rgb="FF008000"/>
        <rFont val="Arial"/>
        <family val="2"/>
      </rPr>
      <t xml:space="preserve">I</t>
    </r>
  </si>
  <si>
    <t xml:space="preserve">Voigt</t>
  </si>
  <si>
    <t xml:space="preserve">Valjavec</t>
  </si>
  <si>
    <t xml:space="preserve">Zabriskie</t>
  </si>
  <si>
    <t xml:space="preserve">Rogers</t>
  </si>
  <si>
    <t xml:space="preserve">Lloyd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969696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660066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99CCFF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FF0066"/>
      </patternFill>
    </fill>
    <fill>
      <patternFill patternType="solid">
        <fgColor rgb="FFC0C0C0"/>
        <bgColor rgb="FFE6B9B8"/>
      </patternFill>
    </fill>
    <fill>
      <patternFill patternType="solid">
        <fgColor rgb="FF00000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2869399428"/>
          <c:y val="0.0631001371742112"/>
          <c:w val="0.79379628950649"/>
          <c:h val="0.90510038658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12</c:f>
              <c:numCache>
                <c:formatCode>General</c:formatCode>
                <c:ptCount val="1"/>
                <c:pt idx="0">
                  <c:v>469</c:v>
                </c:pt>
              </c:numCache>
            </c:numRef>
          </c:val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24</c:f>
              <c:numCache>
                <c:formatCode>General</c:formatCode>
                <c:ptCount val="1"/>
                <c:pt idx="0">
                  <c:v>683</c:v>
                </c:pt>
              </c:numCache>
            </c:numRef>
          </c:val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36</c:f>
              <c:numCache>
                <c:formatCode>General</c:formatCode>
                <c:ptCount val="1"/>
                <c:pt idx="0">
                  <c:v>707</c:v>
                </c:pt>
              </c:numCache>
            </c:numRef>
          </c:val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48</c:f>
              <c:numCache>
                <c:formatCode>General</c:formatCode>
                <c:ptCount val="1"/>
                <c:pt idx="0">
                  <c:v>541</c:v>
                </c:pt>
              </c:numCache>
            </c:numRef>
          </c:val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60</c:f>
              <c:numCache>
                <c:formatCode>General</c:formatCode>
                <c:ptCount val="1"/>
                <c:pt idx="0">
                  <c:v>514</c:v>
                </c:pt>
              </c:numCache>
            </c:numRef>
          </c:val>
        </c:ser>
        <c:ser>
          <c:idx val="5"/>
          <c:order val="5"/>
          <c:tx>
            <c:strRef>
              <c:f>FANTAGIRO!$A$62</c:f>
              <c:strCache>
                <c:ptCount val="1"/>
                <c:pt idx="0">
                  <c:v>Leo</c:v>
                </c:pt>
              </c:strCache>
            </c:strRef>
          </c:tx>
          <c:spPr>
            <a:solidFill>
              <a:srgbClr val="ff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72</c:f>
              <c:numCache>
                <c:formatCode>General</c:formatCode>
                <c:ptCount val="1"/>
                <c:pt idx="0">
                  <c:v>780</c:v>
                </c:pt>
              </c:numCache>
            </c:numRef>
          </c:val>
        </c:ser>
        <c:gapWidth val="150"/>
        <c:overlap val="0"/>
        <c:axId val="19583699"/>
        <c:axId val="97804975"/>
      </c:barChart>
      <c:catAx>
        <c:axId val="195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4975"/>
        <c:auto val="1"/>
        <c:lblAlgn val="ctr"/>
        <c:lblOffset val="100"/>
        <c:noMultiLvlLbl val="0"/>
      </c:catAx>
      <c:valAx>
        <c:axId val="9780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3699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45127227396055"/>
          <c:y val="0.286195286195286"/>
          <c:w val="0.11901444599252"/>
          <c:h val="0.439955106621773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126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30233929625"/>
          <c:y val="0.0344281757024139"/>
          <c:w val="0.863966974641242"/>
          <c:h val="0.908488326078354"/>
        </c:manualLayout>
      </c:layout>
      <c:lineChart>
        <c:grouping val="standar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13:$V$13</c:f>
              <c:numCache>
                <c:formatCode>General</c:formatCode>
                <c:ptCount val="21"/>
                <c:pt idx="0">
                  <c:v>40</c:v>
                </c:pt>
                <c:pt idx="1">
                  <c:v>89</c:v>
                </c:pt>
                <c:pt idx="2">
                  <c:v>92</c:v>
                </c:pt>
                <c:pt idx="3">
                  <c:v>103</c:v>
                </c:pt>
                <c:pt idx="4">
                  <c:v>120</c:v>
                </c:pt>
                <c:pt idx="5">
                  <c:v>158</c:v>
                </c:pt>
                <c:pt idx="6">
                  <c:v>176</c:v>
                </c:pt>
                <c:pt idx="7">
                  <c:v>192</c:v>
                </c:pt>
                <c:pt idx="8">
                  <c:v>242</c:v>
                </c:pt>
                <c:pt idx="9">
                  <c:v>251</c:v>
                </c:pt>
                <c:pt idx="10">
                  <c:v>290</c:v>
                </c:pt>
                <c:pt idx="11">
                  <c:v>326</c:v>
                </c:pt>
                <c:pt idx="12">
                  <c:v>384</c:v>
                </c:pt>
                <c:pt idx="13">
                  <c:v>375</c:v>
                </c:pt>
                <c:pt idx="14">
                  <c:v>405</c:v>
                </c:pt>
                <c:pt idx="15">
                  <c:v>410</c:v>
                </c:pt>
                <c:pt idx="16">
                  <c:v>425</c:v>
                </c:pt>
                <c:pt idx="17">
                  <c:v>425</c:v>
                </c:pt>
                <c:pt idx="18">
                  <c:v>439</c:v>
                </c:pt>
                <c:pt idx="19">
                  <c:v>453</c:v>
                </c:pt>
                <c:pt idx="20">
                  <c:v>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25:$V$25</c:f>
              <c:numCache>
                <c:formatCode>General</c:formatCode>
                <c:ptCount val="21"/>
                <c:pt idx="0">
                  <c:v>6</c:v>
                </c:pt>
                <c:pt idx="1">
                  <c:v>30</c:v>
                </c:pt>
                <c:pt idx="2">
                  <c:v>63</c:v>
                </c:pt>
                <c:pt idx="3">
                  <c:v>134</c:v>
                </c:pt>
                <c:pt idx="4">
                  <c:v>183</c:v>
                </c:pt>
                <c:pt idx="5">
                  <c:v>205</c:v>
                </c:pt>
                <c:pt idx="6">
                  <c:v>222</c:v>
                </c:pt>
                <c:pt idx="7">
                  <c:v>257</c:v>
                </c:pt>
                <c:pt idx="8">
                  <c:v>277</c:v>
                </c:pt>
                <c:pt idx="9">
                  <c:v>311</c:v>
                </c:pt>
                <c:pt idx="10">
                  <c:v>332</c:v>
                </c:pt>
                <c:pt idx="11">
                  <c:v>373</c:v>
                </c:pt>
                <c:pt idx="12">
                  <c:v>395</c:v>
                </c:pt>
                <c:pt idx="13">
                  <c:v>435</c:v>
                </c:pt>
                <c:pt idx="14">
                  <c:v>450</c:v>
                </c:pt>
                <c:pt idx="15">
                  <c:v>486</c:v>
                </c:pt>
                <c:pt idx="16">
                  <c:v>533</c:v>
                </c:pt>
                <c:pt idx="17">
                  <c:v>562</c:v>
                </c:pt>
                <c:pt idx="18">
                  <c:v>590</c:v>
                </c:pt>
                <c:pt idx="19">
                  <c:v>616</c:v>
                </c:pt>
                <c:pt idx="20">
                  <c:v>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37:$V$37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37</c:v>
                </c:pt>
                <c:pt idx="3">
                  <c:v>56</c:v>
                </c:pt>
                <c:pt idx="4">
                  <c:v>105</c:v>
                </c:pt>
                <c:pt idx="5">
                  <c:v>118</c:v>
                </c:pt>
                <c:pt idx="6">
                  <c:v>128</c:v>
                </c:pt>
                <c:pt idx="7">
                  <c:v>146</c:v>
                </c:pt>
                <c:pt idx="8">
                  <c:v>152</c:v>
                </c:pt>
                <c:pt idx="9">
                  <c:v>192</c:v>
                </c:pt>
                <c:pt idx="10">
                  <c:v>209</c:v>
                </c:pt>
                <c:pt idx="11">
                  <c:v>263</c:v>
                </c:pt>
                <c:pt idx="12">
                  <c:v>278</c:v>
                </c:pt>
                <c:pt idx="13">
                  <c:v>307</c:v>
                </c:pt>
                <c:pt idx="14">
                  <c:v>322</c:v>
                </c:pt>
                <c:pt idx="15">
                  <c:v>392</c:v>
                </c:pt>
                <c:pt idx="16">
                  <c:v>428</c:v>
                </c:pt>
                <c:pt idx="17">
                  <c:v>443</c:v>
                </c:pt>
                <c:pt idx="18">
                  <c:v>502</c:v>
                </c:pt>
                <c:pt idx="19">
                  <c:v>527</c:v>
                </c:pt>
                <c:pt idx="20">
                  <c:v>7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49:$V$49</c:f>
              <c:numCache>
                <c:formatCode>General</c:formatCode>
                <c:ptCount val="21"/>
                <c:pt idx="0">
                  <c:v>15</c:v>
                </c:pt>
                <c:pt idx="1">
                  <c:v>21</c:v>
                </c:pt>
                <c:pt idx="2">
                  <c:v>21</c:v>
                </c:pt>
                <c:pt idx="3">
                  <c:v>54</c:v>
                </c:pt>
                <c:pt idx="4">
                  <c:v>64</c:v>
                </c:pt>
                <c:pt idx="5">
                  <c:v>84</c:v>
                </c:pt>
                <c:pt idx="6">
                  <c:v>142</c:v>
                </c:pt>
                <c:pt idx="7">
                  <c:v>189</c:v>
                </c:pt>
                <c:pt idx="8">
                  <c:v>218</c:v>
                </c:pt>
                <c:pt idx="9">
                  <c:v>261</c:v>
                </c:pt>
                <c:pt idx="10">
                  <c:v>286</c:v>
                </c:pt>
                <c:pt idx="11">
                  <c:v>299</c:v>
                </c:pt>
                <c:pt idx="12">
                  <c:v>327</c:v>
                </c:pt>
                <c:pt idx="13">
                  <c:v>341</c:v>
                </c:pt>
                <c:pt idx="14">
                  <c:v>349</c:v>
                </c:pt>
                <c:pt idx="15">
                  <c:v>356</c:v>
                </c:pt>
                <c:pt idx="16">
                  <c:v>394</c:v>
                </c:pt>
                <c:pt idx="17">
                  <c:v>407</c:v>
                </c:pt>
                <c:pt idx="18">
                  <c:v>440</c:v>
                </c:pt>
                <c:pt idx="19">
                  <c:v>472</c:v>
                </c:pt>
                <c:pt idx="20">
                  <c:v>5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61:$V$61</c:f>
              <c:numCache>
                <c:formatCode>General</c:formatCode>
                <c:ptCount val="21"/>
                <c:pt idx="0">
                  <c:v>3</c:v>
                </c:pt>
                <c:pt idx="1">
                  <c:v>43</c:v>
                </c:pt>
                <c:pt idx="2">
                  <c:v>103</c:v>
                </c:pt>
                <c:pt idx="3">
                  <c:v>125</c:v>
                </c:pt>
                <c:pt idx="4">
                  <c:v>137</c:v>
                </c:pt>
                <c:pt idx="5">
                  <c:v>188</c:v>
                </c:pt>
                <c:pt idx="6">
                  <c:v>205</c:v>
                </c:pt>
                <c:pt idx="7">
                  <c:v>240</c:v>
                </c:pt>
                <c:pt idx="8">
                  <c:v>261</c:v>
                </c:pt>
                <c:pt idx="9">
                  <c:v>276</c:v>
                </c:pt>
                <c:pt idx="10">
                  <c:v>304</c:v>
                </c:pt>
                <c:pt idx="11">
                  <c:v>318</c:v>
                </c:pt>
                <c:pt idx="12">
                  <c:v>357</c:v>
                </c:pt>
                <c:pt idx="13">
                  <c:v>363</c:v>
                </c:pt>
                <c:pt idx="14">
                  <c:v>369</c:v>
                </c:pt>
                <c:pt idx="15">
                  <c:v>380</c:v>
                </c:pt>
                <c:pt idx="16">
                  <c:v>393</c:v>
                </c:pt>
                <c:pt idx="17">
                  <c:v>434</c:v>
                </c:pt>
                <c:pt idx="18">
                  <c:v>446</c:v>
                </c:pt>
                <c:pt idx="19">
                  <c:v>500</c:v>
                </c:pt>
                <c:pt idx="20">
                  <c:v>5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ANTAGIRO!$A$62</c:f>
              <c:strCache>
                <c:ptCount val="1"/>
                <c:pt idx="0">
                  <c:v>Le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73:$V$73</c:f>
              <c:numCache>
                <c:formatCode>General</c:formatCode>
                <c:ptCount val="21"/>
                <c:pt idx="0">
                  <c:v>10</c:v>
                </c:pt>
                <c:pt idx="1">
                  <c:v>15</c:v>
                </c:pt>
                <c:pt idx="2">
                  <c:v>45</c:v>
                </c:pt>
                <c:pt idx="3">
                  <c:v>98</c:v>
                </c:pt>
                <c:pt idx="4">
                  <c:v>160</c:v>
                </c:pt>
                <c:pt idx="5">
                  <c:v>206</c:v>
                </c:pt>
                <c:pt idx="6">
                  <c:v>231</c:v>
                </c:pt>
                <c:pt idx="7">
                  <c:v>288</c:v>
                </c:pt>
                <c:pt idx="8">
                  <c:v>313</c:v>
                </c:pt>
                <c:pt idx="9">
                  <c:v>367</c:v>
                </c:pt>
                <c:pt idx="10">
                  <c:v>387</c:v>
                </c:pt>
                <c:pt idx="11">
                  <c:v>418</c:v>
                </c:pt>
                <c:pt idx="12">
                  <c:v>428</c:v>
                </c:pt>
                <c:pt idx="13">
                  <c:v>446</c:v>
                </c:pt>
                <c:pt idx="14">
                  <c:v>470</c:v>
                </c:pt>
                <c:pt idx="15">
                  <c:v>511</c:v>
                </c:pt>
                <c:pt idx="16">
                  <c:v>555</c:v>
                </c:pt>
                <c:pt idx="17">
                  <c:v>573</c:v>
                </c:pt>
                <c:pt idx="18">
                  <c:v>608</c:v>
                </c:pt>
                <c:pt idx="19">
                  <c:v>630</c:v>
                </c:pt>
                <c:pt idx="20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4522"/>
        <c:axId val="15648070"/>
      </c:lineChart>
      <c:catAx>
        <c:axId val="5246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070"/>
        <c:crossesAt val="0"/>
        <c:auto val="1"/>
        <c:lblAlgn val="ctr"/>
        <c:lblOffset val="100"/>
        <c:noMultiLvlLbl val="0"/>
      </c:catAx>
      <c:valAx>
        <c:axId val="15648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4522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8920778454885"/>
          <c:y val="0.220815195884448"/>
          <c:w val="0.0832317672498526"/>
          <c:h val="0.530470914127424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75</xdr:row>
      <xdr:rowOff>0</xdr:rowOff>
    </xdr:from>
    <xdr:to>
      <xdr:col>24</xdr:col>
      <xdr:colOff>302400</xdr:colOff>
      <xdr:row>92</xdr:row>
      <xdr:rowOff>133560</xdr:rowOff>
    </xdr:to>
    <xdr:graphicFrame>
      <xdr:nvGraphicFramePr>
        <xdr:cNvPr id="0" name="Chart 3"/>
        <xdr:cNvGraphicFramePr/>
      </xdr:nvGraphicFramePr>
      <xdr:xfrm>
        <a:off x="2482560" y="12144240"/>
        <a:ext cx="4908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080</xdr:colOff>
      <xdr:row>94</xdr:row>
      <xdr:rowOff>86040</xdr:rowOff>
    </xdr:from>
    <xdr:to>
      <xdr:col>28</xdr:col>
      <xdr:colOff>588960</xdr:colOff>
      <xdr:row>116</xdr:row>
      <xdr:rowOff>162000</xdr:rowOff>
    </xdr:to>
    <xdr:graphicFrame>
      <xdr:nvGraphicFramePr>
        <xdr:cNvPr id="1" name="Chart 12"/>
        <xdr:cNvGraphicFramePr/>
      </xdr:nvGraphicFramePr>
      <xdr:xfrm>
        <a:off x="442080" y="15306840"/>
        <a:ext cx="9156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8" t="n">
        <v>4</v>
      </c>
      <c r="F2" s="8" t="n">
        <v>5</v>
      </c>
      <c r="G2" s="8" t="n">
        <v>6</v>
      </c>
      <c r="H2" s="8" t="n">
        <v>7</v>
      </c>
      <c r="I2" s="8" t="n">
        <v>8</v>
      </c>
      <c r="J2" s="7" t="n">
        <v>9</v>
      </c>
      <c r="K2" s="8" t="n">
        <v>10</v>
      </c>
      <c r="L2" s="7" t="n">
        <v>11</v>
      </c>
      <c r="M2" s="8" t="n">
        <v>12</v>
      </c>
      <c r="N2" s="7" t="n">
        <v>13</v>
      </c>
      <c r="O2" s="8" t="n">
        <v>14</v>
      </c>
      <c r="P2" s="7" t="n">
        <v>15</v>
      </c>
      <c r="Q2" s="8" t="n">
        <v>16</v>
      </c>
      <c r="R2" s="8" t="n">
        <v>17</v>
      </c>
      <c r="S2" s="8" t="n">
        <v>18</v>
      </c>
      <c r="T2" s="8" t="n">
        <v>19</v>
      </c>
      <c r="U2" s="8" t="n">
        <v>20</v>
      </c>
      <c r="V2" s="8" t="n">
        <v>21</v>
      </c>
      <c r="W2" s="8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8"/>
      <c r="C3" s="8"/>
      <c r="D3" s="8"/>
      <c r="E3" s="8" t="n">
        <f aca="false">10</f>
        <v>10</v>
      </c>
      <c r="F3" s="8" t="n">
        <f aca="false">12+5</f>
        <v>17</v>
      </c>
      <c r="G3" s="8" t="n">
        <v>5</v>
      </c>
      <c r="H3" s="8" t="n">
        <v>5</v>
      </c>
      <c r="I3" s="8" t="n">
        <v>5</v>
      </c>
      <c r="J3" s="8" t="n">
        <v>5</v>
      </c>
      <c r="K3" s="8" t="n">
        <f aca="false">8</f>
        <v>8</v>
      </c>
      <c r="L3" s="8"/>
      <c r="M3" s="8" t="n">
        <f aca="false">20+10</f>
        <v>30</v>
      </c>
      <c r="N3" s="8" t="n">
        <v>10</v>
      </c>
      <c r="O3" s="8" t="n">
        <v>10</v>
      </c>
      <c r="P3" s="8" t="n">
        <v>10</v>
      </c>
      <c r="Q3" s="8" t="n">
        <f aca="false">5</f>
        <v>5</v>
      </c>
      <c r="R3" s="8" t="n">
        <f aca="false">5</f>
        <v>5</v>
      </c>
      <c r="S3" s="8"/>
      <c r="T3" s="8" t="n">
        <f aca="false">10</f>
        <v>10</v>
      </c>
      <c r="U3" s="8"/>
      <c r="V3" s="8"/>
      <c r="W3" s="8" t="n">
        <f aca="false">SUM(B3:V3)</f>
        <v>135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8"/>
      <c r="C4" s="8"/>
      <c r="D4" s="8"/>
      <c r="E4" s="8" t="n">
        <f aca="false">1</f>
        <v>1</v>
      </c>
      <c r="F4" s="8"/>
      <c r="G4" s="8"/>
      <c r="H4" s="8"/>
      <c r="I4" s="8" t="n">
        <f aca="false">7</f>
        <v>7</v>
      </c>
      <c r="J4" s="8"/>
      <c r="K4" s="8" t="n">
        <f aca="false">1</f>
        <v>1</v>
      </c>
      <c r="L4" s="8"/>
      <c r="M4" s="8" t="n">
        <f aca="false">6</f>
        <v>6</v>
      </c>
      <c r="N4" s="8"/>
      <c r="O4" s="8" t="n">
        <f aca="false">1</f>
        <v>1</v>
      </c>
      <c r="P4" s="8" t="n">
        <f aca="false">4</f>
        <v>4</v>
      </c>
      <c r="Q4" s="8"/>
      <c r="R4" s="8" t="n">
        <f aca="false">10</f>
        <v>10</v>
      </c>
      <c r="S4" s="8"/>
      <c r="T4" s="8" t="n">
        <f aca="false">4</f>
        <v>4</v>
      </c>
      <c r="U4" s="8"/>
      <c r="V4" s="8" t="n">
        <f aca="false">12</f>
        <v>12</v>
      </c>
      <c r="W4" s="8" t="n">
        <f aca="false">SUM(B4:V4)</f>
        <v>46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0" t="s">
        <v>6</v>
      </c>
      <c r="B5" s="8"/>
      <c r="C5" s="8" t="n">
        <f aca="false">14</f>
        <v>14</v>
      </c>
      <c r="D5" s="8"/>
      <c r="E5" s="8"/>
      <c r="F5" s="8"/>
      <c r="G5" s="8" t="n">
        <f aca="false">16+3</f>
        <v>19</v>
      </c>
      <c r="H5" s="8" t="n">
        <v>8</v>
      </c>
      <c r="I5" s="8"/>
      <c r="J5" s="8" t="n">
        <f aca="false">20</f>
        <v>20</v>
      </c>
      <c r="K5" s="8"/>
      <c r="L5" s="8" t="n">
        <f aca="false">14</f>
        <v>14</v>
      </c>
      <c r="M5" s="8"/>
      <c r="N5" s="8" t="n">
        <f aca="false">16</f>
        <v>16</v>
      </c>
      <c r="O5" s="8"/>
      <c r="P5" s="8"/>
      <c r="Q5" s="8"/>
      <c r="R5" s="8"/>
      <c r="S5" s="8"/>
      <c r="T5" s="8"/>
      <c r="U5" s="8" t="n">
        <f aca="false">14</f>
        <v>14</v>
      </c>
      <c r="V5" s="8"/>
      <c r="W5" s="8" t="n">
        <f aca="false">SUM(B5:V5)</f>
        <v>105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1" t="s">
        <v>7</v>
      </c>
      <c r="B6" s="12" t="n">
        <f aca="false">25</f>
        <v>25</v>
      </c>
      <c r="C6" s="12" t="n">
        <f aca="false">20+15</f>
        <v>35</v>
      </c>
      <c r="D6" s="8" t="n">
        <v>3</v>
      </c>
      <c r="E6" s="8"/>
      <c r="F6" s="8"/>
      <c r="G6" s="8"/>
      <c r="H6" s="8" t="n">
        <v>5</v>
      </c>
      <c r="I6" s="8"/>
      <c r="J6" s="13" t="n">
        <f aca="false">25</f>
        <v>25</v>
      </c>
      <c r="K6" s="8"/>
      <c r="L6" s="13" t="n">
        <f aca="false">25</f>
        <v>25</v>
      </c>
      <c r="M6" s="8"/>
      <c r="N6" s="13" t="n">
        <f aca="false">25+3</f>
        <v>28</v>
      </c>
      <c r="O6" s="14" t="n">
        <f aca="false">-10</f>
        <v>-10</v>
      </c>
      <c r="P6" s="14"/>
      <c r="Q6" s="14"/>
      <c r="R6" s="14"/>
      <c r="S6" s="14"/>
      <c r="T6" s="14"/>
      <c r="U6" s="14"/>
      <c r="V6" s="14"/>
      <c r="W6" s="14" t="n">
        <f aca="false">SUM(B6:V6)</f>
        <v>136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5" t="s">
        <v>8</v>
      </c>
      <c r="B7" s="16" t="n">
        <f aca="false">15</f>
        <v>1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 t="n">
        <f aca="false">16</f>
        <v>16</v>
      </c>
      <c r="Q7" s="8"/>
      <c r="R7" s="8"/>
      <c r="S7" s="8"/>
      <c r="T7" s="8"/>
      <c r="U7" s="8"/>
      <c r="V7" s="8" t="n">
        <f aca="false">4</f>
        <v>4</v>
      </c>
      <c r="W7" s="8" t="n">
        <f aca="false">SUM(B7:V7)</f>
        <v>35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1" t="s">
        <v>9</v>
      </c>
      <c r="B8" s="8"/>
      <c r="C8" s="8"/>
      <c r="D8" s="8"/>
      <c r="E8" s="8"/>
      <c r="F8" s="8"/>
      <c r="G8" s="8" t="n">
        <f aca="false">14</f>
        <v>14</v>
      </c>
      <c r="H8" s="8"/>
      <c r="I8" s="8" t="n">
        <f aca="false">4</f>
        <v>4</v>
      </c>
      <c r="J8" s="8"/>
      <c r="K8" s="8"/>
      <c r="L8" s="8"/>
      <c r="M8" s="8"/>
      <c r="N8" s="8" t="n">
        <f aca="false">4</f>
        <v>4</v>
      </c>
      <c r="O8" s="14" t="n">
        <f aca="false">-10</f>
        <v>-10</v>
      </c>
      <c r="P8" s="14"/>
      <c r="Q8" s="14"/>
      <c r="R8" s="14"/>
      <c r="S8" s="14"/>
      <c r="T8" s="14"/>
      <c r="U8" s="14"/>
      <c r="V8" s="14"/>
      <c r="W8" s="14" t="n">
        <f aca="false">SUM(B8:V8)</f>
        <v>12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 t="n">
        <f aca="false">SUM(B9:V9)</f>
        <v>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 t="n">
        <f aca="false">SUM(B10:V10)</f>
        <v>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 t="n">
        <f aca="false">SUM(B11:V11)</f>
        <v>0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8" t="n">
        <f aca="false">SUM(B3:B11)</f>
        <v>40</v>
      </c>
      <c r="C12" s="8" t="n">
        <f aca="false">SUM(C3:C11)</f>
        <v>49</v>
      </c>
      <c r="D12" s="8" t="n">
        <f aca="false">SUM(D3:D11)</f>
        <v>3</v>
      </c>
      <c r="E12" s="8" t="n">
        <f aca="false">SUM(E3:E11)</f>
        <v>11</v>
      </c>
      <c r="F12" s="8" t="n">
        <f aca="false">SUM(F3:F11)</f>
        <v>17</v>
      </c>
      <c r="G12" s="8" t="n">
        <f aca="false">SUM(G3:G11)</f>
        <v>38</v>
      </c>
      <c r="H12" s="8" t="n">
        <f aca="false">SUM(H3:H11)</f>
        <v>18</v>
      </c>
      <c r="I12" s="8" t="n">
        <f aca="false">SUM(I3:I11)</f>
        <v>16</v>
      </c>
      <c r="J12" s="8" t="n">
        <f aca="false">SUM(J3:J11)</f>
        <v>50</v>
      </c>
      <c r="K12" s="8" t="n">
        <f aca="false">SUM(K3:K11)</f>
        <v>9</v>
      </c>
      <c r="L12" s="8" t="n">
        <f aca="false">SUM(L3:L11)</f>
        <v>39</v>
      </c>
      <c r="M12" s="8" t="n">
        <f aca="false">SUM(M3:M11)</f>
        <v>36</v>
      </c>
      <c r="N12" s="8" t="n">
        <f aca="false">SUM(N3:N11)</f>
        <v>58</v>
      </c>
      <c r="O12" s="8" t="n">
        <f aca="false">SUM(O3:O11)</f>
        <v>-9</v>
      </c>
      <c r="P12" s="8" t="n">
        <f aca="false">SUM(P3:P11)</f>
        <v>30</v>
      </c>
      <c r="Q12" s="8" t="n">
        <f aca="false">SUM(Q3:Q11)</f>
        <v>5</v>
      </c>
      <c r="R12" s="8" t="n">
        <f aca="false">SUM(R3:R11)</f>
        <v>15</v>
      </c>
      <c r="S12" s="8" t="n">
        <f aca="false">SUM(S3:S11)</f>
        <v>0</v>
      </c>
      <c r="T12" s="8" t="n">
        <f aca="false">SUM(T3:T11)</f>
        <v>14</v>
      </c>
      <c r="U12" s="8" t="n">
        <f aca="false">SUM(U3:U11)</f>
        <v>14</v>
      </c>
      <c r="V12" s="8" t="n">
        <f aca="false">SUM(V3:V11)</f>
        <v>16</v>
      </c>
      <c r="W12" s="8" t="n">
        <f aca="false">SUM(W3:W11)</f>
        <v>469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8" t="n">
        <f aca="false">B12</f>
        <v>40</v>
      </c>
      <c r="C13" s="8" t="n">
        <f aca="false">B13+C12</f>
        <v>89</v>
      </c>
      <c r="D13" s="8" t="n">
        <f aca="false">C13+D12</f>
        <v>92</v>
      </c>
      <c r="E13" s="8" t="n">
        <f aca="false">D13+E12</f>
        <v>103</v>
      </c>
      <c r="F13" s="8" t="n">
        <f aca="false">E13+F12</f>
        <v>120</v>
      </c>
      <c r="G13" s="8" t="n">
        <f aca="false">F13+G12</f>
        <v>158</v>
      </c>
      <c r="H13" s="8" t="n">
        <f aca="false">G13+H12</f>
        <v>176</v>
      </c>
      <c r="I13" s="8" t="n">
        <f aca="false">H13+I12</f>
        <v>192</v>
      </c>
      <c r="J13" s="8" t="n">
        <f aca="false">I13+J12</f>
        <v>242</v>
      </c>
      <c r="K13" s="8" t="n">
        <f aca="false">J13+K12</f>
        <v>251</v>
      </c>
      <c r="L13" s="8" t="n">
        <f aca="false">K13+L12</f>
        <v>290</v>
      </c>
      <c r="M13" s="8" t="n">
        <f aca="false">L13+M12</f>
        <v>326</v>
      </c>
      <c r="N13" s="8" t="n">
        <f aca="false">M13+N12</f>
        <v>384</v>
      </c>
      <c r="O13" s="8" t="n">
        <f aca="false">N13+O12</f>
        <v>375</v>
      </c>
      <c r="P13" s="8" t="n">
        <f aca="false">O13+P12</f>
        <v>405</v>
      </c>
      <c r="Q13" s="8" t="n">
        <f aca="false">P13+Q12</f>
        <v>410</v>
      </c>
      <c r="R13" s="8" t="n">
        <f aca="false">Q13+R12</f>
        <v>425</v>
      </c>
      <c r="S13" s="8" t="n">
        <f aca="false">R13+S12</f>
        <v>425</v>
      </c>
      <c r="T13" s="8" t="n">
        <f aca="false">S13+T12</f>
        <v>439</v>
      </c>
      <c r="U13" s="8" t="n">
        <f aca="false">T13+U12</f>
        <v>453</v>
      </c>
      <c r="V13" s="8" t="n">
        <f aca="false">U13+V12</f>
        <v>469</v>
      </c>
      <c r="W13" s="8" t="n">
        <f aca="false">AVERAGE(W3:W11)</f>
        <v>52.1111111111111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8" t="n">
        <v>1</v>
      </c>
      <c r="C14" s="8" t="n">
        <v>2</v>
      </c>
      <c r="D14" s="8" t="n">
        <v>3</v>
      </c>
      <c r="E14" s="7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8" t="n">
        <v>10</v>
      </c>
      <c r="L14" s="8" t="n">
        <v>11</v>
      </c>
      <c r="M14" s="8" t="n">
        <v>12</v>
      </c>
      <c r="N14" s="8" t="n">
        <v>13</v>
      </c>
      <c r="O14" s="7" t="n">
        <v>14</v>
      </c>
      <c r="P14" s="8" t="n">
        <v>15</v>
      </c>
      <c r="Q14" s="8" t="n">
        <v>16</v>
      </c>
      <c r="R14" s="7" t="n">
        <v>17</v>
      </c>
      <c r="S14" s="8" t="n">
        <v>18</v>
      </c>
      <c r="T14" s="8" t="n">
        <v>19</v>
      </c>
      <c r="U14" s="8" t="n">
        <v>20</v>
      </c>
      <c r="V14" s="8" t="n">
        <v>21</v>
      </c>
      <c r="W14" s="8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7" t="s">
        <v>16</v>
      </c>
      <c r="B15" s="8"/>
      <c r="C15" s="8"/>
      <c r="D15" s="8" t="n">
        <f aca="false">6</f>
        <v>6</v>
      </c>
      <c r="E15" s="8" t="n">
        <f aca="false">20+6</f>
        <v>26</v>
      </c>
      <c r="F15" s="8" t="n">
        <v>6</v>
      </c>
      <c r="G15" s="8" t="n">
        <v>3</v>
      </c>
      <c r="H15" s="8" t="n">
        <v>3</v>
      </c>
      <c r="I15" s="18" t="n">
        <f aca="false">10+15</f>
        <v>25</v>
      </c>
      <c r="J15" s="18" t="n">
        <f aca="false">10</f>
        <v>10</v>
      </c>
      <c r="K15" s="18" t="n">
        <f aca="false">5+10</f>
        <v>15</v>
      </c>
      <c r="L15" s="18" t="n">
        <f aca="false">10</f>
        <v>10</v>
      </c>
      <c r="M15" s="18" t="n">
        <f aca="false">16+10</f>
        <v>26</v>
      </c>
      <c r="N15" s="18" t="n">
        <f aca="false">10</f>
        <v>10</v>
      </c>
      <c r="O15" s="18" t="n">
        <f aca="false">4+10</f>
        <v>14</v>
      </c>
      <c r="P15" s="18" t="n">
        <f aca="false">10</f>
        <v>10</v>
      </c>
      <c r="Q15" s="18" t="n">
        <f aca="false">12+10</f>
        <v>22</v>
      </c>
      <c r="R15" s="18" t="n">
        <f aca="false">20+10</f>
        <v>30</v>
      </c>
      <c r="S15" s="18" t="n">
        <f aca="false">10</f>
        <v>10</v>
      </c>
      <c r="T15" s="18" t="n">
        <f aca="false">6+10</f>
        <v>16</v>
      </c>
      <c r="U15" s="18" t="n">
        <f aca="false">16+10</f>
        <v>26</v>
      </c>
      <c r="V15" s="18" t="n">
        <f aca="false">7+10</f>
        <v>17</v>
      </c>
      <c r="W15" s="18" t="n">
        <f aca="false">SUM(B15:V15)+50</f>
        <v>335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1" t="s">
        <v>17</v>
      </c>
      <c r="B16" s="8"/>
      <c r="C16" s="8"/>
      <c r="D16" s="14" t="n">
        <f aca="false">-10</f>
        <v>-1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0" t="s">
        <v>18</v>
      </c>
      <c r="B17" s="8"/>
      <c r="C17" s="8" t="n">
        <f aca="false">9</f>
        <v>9</v>
      </c>
      <c r="D17" s="8" t="n">
        <f aca="false">16+6</f>
        <v>22</v>
      </c>
      <c r="E17" s="8" t="n">
        <v>3</v>
      </c>
      <c r="F17" s="8" t="n">
        <v>3</v>
      </c>
      <c r="G17" s="8"/>
      <c r="H17" s="8" t="n">
        <v>4</v>
      </c>
      <c r="I17" s="8"/>
      <c r="J17" s="8"/>
      <c r="K17" s="8"/>
      <c r="L17" s="8" t="n">
        <f aca="false">1</f>
        <v>1</v>
      </c>
      <c r="M17" s="8"/>
      <c r="N17" s="8"/>
      <c r="O17" s="8" t="n">
        <f aca="false">16</f>
        <v>16</v>
      </c>
      <c r="P17" s="8"/>
      <c r="Q17" s="8"/>
      <c r="R17" s="8"/>
      <c r="S17" s="8" t="n">
        <f aca="false">2</f>
        <v>2</v>
      </c>
      <c r="T17" s="8"/>
      <c r="U17" s="8"/>
      <c r="V17" s="8"/>
      <c r="W17" s="8" t="n">
        <f aca="false">SUM(B17:V17)</f>
        <v>60</v>
      </c>
      <c r="X17" s="2"/>
    </row>
    <row r="18" customFormat="false" ht="12.75" hidden="false" customHeight="false" outlineLevel="0" collapsed="false">
      <c r="A18" s="10" t="s">
        <v>19</v>
      </c>
      <c r="B18" s="8"/>
      <c r="C18" s="8"/>
      <c r="D18" s="8"/>
      <c r="E18" s="8" t="n">
        <f aca="false">8</f>
        <v>8</v>
      </c>
      <c r="F18" s="8" t="n">
        <f aca="false">14</f>
        <v>14</v>
      </c>
      <c r="G18" s="8"/>
      <c r="H18" s="8"/>
      <c r="I18" s="8"/>
      <c r="J18" s="8"/>
      <c r="K18" s="8" t="n">
        <f aca="false">9</f>
        <v>9</v>
      </c>
      <c r="L18" s="8"/>
      <c r="M18" s="8" t="n">
        <f aca="false">5</f>
        <v>5</v>
      </c>
      <c r="N18" s="8"/>
      <c r="O18" s="8"/>
      <c r="P18" s="8"/>
      <c r="Q18" s="8" t="n">
        <f aca="false">14</f>
        <v>14</v>
      </c>
      <c r="R18" s="8" t="n">
        <f aca="false">12+5</f>
        <v>17</v>
      </c>
      <c r="S18" s="8" t="n">
        <v>5</v>
      </c>
      <c r="T18" s="8" t="n">
        <f aca="false">12</f>
        <v>12</v>
      </c>
      <c r="U18" s="8"/>
      <c r="V18" s="8"/>
      <c r="W18" s="8" t="n">
        <f aca="false">SUM(B18:V18)</f>
        <v>84</v>
      </c>
      <c r="X18" s="2"/>
    </row>
    <row r="19" customFormat="false" ht="12.75" hidden="false" customHeight="false" outlineLevel="0" collapsed="false">
      <c r="A19" s="15" t="s">
        <v>20</v>
      </c>
      <c r="B19" s="8" t="n">
        <v>6</v>
      </c>
      <c r="C19" s="19" t="n">
        <f aca="false">15</f>
        <v>15</v>
      </c>
      <c r="D19" s="19" t="n">
        <f aca="false">10</f>
        <v>10</v>
      </c>
      <c r="E19" s="12" t="n">
        <f aca="false">9+25</f>
        <v>34</v>
      </c>
      <c r="F19" s="19" t="n">
        <f aca="false">16+10</f>
        <v>26</v>
      </c>
      <c r="G19" s="19" t="n">
        <f aca="false">10</f>
        <v>10</v>
      </c>
      <c r="H19" s="19" t="n">
        <f aca="false">10</f>
        <v>10</v>
      </c>
      <c r="I19" s="19" t="n">
        <f aca="false">10</f>
        <v>10</v>
      </c>
      <c r="J19" s="19" t="n">
        <f aca="false">10</f>
        <v>10</v>
      </c>
      <c r="K19" s="19" t="n">
        <f aca="false">10</f>
        <v>10</v>
      </c>
      <c r="L19" s="19" t="n">
        <f aca="false">10</f>
        <v>10</v>
      </c>
      <c r="M19" s="19" t="n">
        <f aca="false">10</f>
        <v>10</v>
      </c>
      <c r="N19" s="19" t="n">
        <f aca="false">10</f>
        <v>10</v>
      </c>
      <c r="O19" s="19" t="n">
        <f aca="false">10</f>
        <v>10</v>
      </c>
      <c r="P19" s="20" t="n">
        <f aca="false">5+10</f>
        <v>15</v>
      </c>
      <c r="Q19" s="8"/>
      <c r="R19" s="8"/>
      <c r="S19" s="8"/>
      <c r="T19" s="8"/>
      <c r="U19" s="8"/>
      <c r="V19" s="8"/>
      <c r="W19" s="8" t="n">
        <f aca="false">SUM(B19:V19)</f>
        <v>196</v>
      </c>
      <c r="X19" s="2"/>
      <c r="Y19" s="21" t="s">
        <v>21</v>
      </c>
      <c r="Z19" s="21" t="n">
        <v>-100</v>
      </c>
    </row>
    <row r="20" customFormat="false" ht="12.75" hidden="false" customHeight="false" outlineLevel="0" collapsed="false">
      <c r="A20" s="10" t="s">
        <v>22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 t="n">
        <f aca="false">2</f>
        <v>2</v>
      </c>
      <c r="O20" s="8"/>
      <c r="P20" s="8"/>
      <c r="Q20" s="8"/>
      <c r="R20" s="8"/>
      <c r="S20" s="8" t="n">
        <f aca="false">12</f>
        <v>12</v>
      </c>
      <c r="T20" s="8"/>
      <c r="U20" s="8"/>
      <c r="V20" s="8"/>
      <c r="W20" s="8" t="n">
        <f aca="false">SUM(B20:V20)</f>
        <v>14</v>
      </c>
      <c r="X20" s="2"/>
      <c r="Y20" s="22" t="s">
        <v>23</v>
      </c>
      <c r="Z20" s="22" t="n">
        <v>-10</v>
      </c>
    </row>
    <row r="21" customFormat="false" ht="12.75" hidden="false" customHeight="false" outlineLevel="0" collapsed="false">
      <c r="A21" s="10" t="s">
        <v>24</v>
      </c>
      <c r="B21" s="8"/>
      <c r="C21" s="8"/>
      <c r="D21" s="8" t="n">
        <f aca="false">5</f>
        <v>5</v>
      </c>
      <c r="E21" s="10"/>
      <c r="F21" s="8"/>
      <c r="G21" s="8" t="n">
        <f aca="false">9</f>
        <v>9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 t="n">
        <f aca="false">SUM(B21:V21)</f>
        <v>14</v>
      </c>
      <c r="X21" s="2"/>
      <c r="Y21" s="23" t="s">
        <v>25</v>
      </c>
      <c r="Z21" s="23" t="n">
        <v>-50</v>
      </c>
      <c r="AA21" s="24" t="s">
        <v>26</v>
      </c>
    </row>
    <row r="22" customFormat="false" ht="12.75" hidden="false" customHeight="false" outlineLevel="0" collapsed="false">
      <c r="A22" s="11" t="s">
        <v>27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4" t="n">
        <f aca="false">-10</f>
        <v>-10</v>
      </c>
      <c r="Q22" s="14"/>
      <c r="R22" s="14"/>
      <c r="S22" s="14"/>
      <c r="T22" s="14"/>
      <c r="U22" s="14"/>
      <c r="V22" s="14"/>
      <c r="W22" s="14" t="n">
        <f aca="false">SUM(B22:V22)</f>
        <v>-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 t="n">
        <f aca="false">SUM(B23:V23)</f>
        <v>0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8" t="n">
        <f aca="false">SUM(B15:B23)</f>
        <v>6</v>
      </c>
      <c r="C24" s="8" t="n">
        <f aca="false">SUM(C15:C23)</f>
        <v>24</v>
      </c>
      <c r="D24" s="8" t="n">
        <f aca="false">SUM(D15:D23)</f>
        <v>33</v>
      </c>
      <c r="E24" s="8" t="n">
        <f aca="false">SUM(E15:E23)</f>
        <v>71</v>
      </c>
      <c r="F24" s="8" t="n">
        <f aca="false">SUM(F15:F23)</f>
        <v>49</v>
      </c>
      <c r="G24" s="8" t="n">
        <f aca="false">SUM(G15:G23)</f>
        <v>22</v>
      </c>
      <c r="H24" s="8" t="n">
        <f aca="false">SUM(H15:H23)</f>
        <v>17</v>
      </c>
      <c r="I24" s="8" t="n">
        <f aca="false">SUM(I15:I23)</f>
        <v>35</v>
      </c>
      <c r="J24" s="8" t="n">
        <f aca="false">SUM(J15:J23)</f>
        <v>20</v>
      </c>
      <c r="K24" s="8" t="n">
        <f aca="false">SUM(K15:K23)</f>
        <v>34</v>
      </c>
      <c r="L24" s="8" t="n">
        <f aca="false">SUM(L15:L23)</f>
        <v>21</v>
      </c>
      <c r="M24" s="8" t="n">
        <f aca="false">SUM(M15:M23)</f>
        <v>41</v>
      </c>
      <c r="N24" s="8" t="n">
        <f aca="false">SUM(N15:N23)</f>
        <v>22</v>
      </c>
      <c r="O24" s="8" t="n">
        <f aca="false">SUM(O15:O23)</f>
        <v>40</v>
      </c>
      <c r="P24" s="8" t="n">
        <f aca="false">SUM(P15:P23)</f>
        <v>15</v>
      </c>
      <c r="Q24" s="8" t="n">
        <f aca="false">SUM(Q15:Q23)</f>
        <v>36</v>
      </c>
      <c r="R24" s="8" t="n">
        <f aca="false">SUM(R15:R23)</f>
        <v>47</v>
      </c>
      <c r="S24" s="8" t="n">
        <f aca="false">SUM(S15:S23)</f>
        <v>29</v>
      </c>
      <c r="T24" s="8" t="n">
        <f aca="false">SUM(T15:T23)</f>
        <v>28</v>
      </c>
      <c r="U24" s="8" t="n">
        <f aca="false">SUM(U15:U23)</f>
        <v>26</v>
      </c>
      <c r="V24" s="8" t="n">
        <f aca="false">SUM(V15:V23)</f>
        <v>17</v>
      </c>
      <c r="W24" s="8" t="n">
        <f aca="false">SUM(W15:W23)</f>
        <v>683</v>
      </c>
      <c r="Y24" s="25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8" t="n">
        <f aca="false">B24</f>
        <v>6</v>
      </c>
      <c r="C25" s="8" t="n">
        <f aca="false">B25+C24</f>
        <v>30</v>
      </c>
      <c r="D25" s="8" t="n">
        <f aca="false">C25+D24</f>
        <v>63</v>
      </c>
      <c r="E25" s="8" t="n">
        <f aca="false">D25+E24</f>
        <v>134</v>
      </c>
      <c r="F25" s="8" t="n">
        <f aca="false">E25+F24</f>
        <v>183</v>
      </c>
      <c r="G25" s="8" t="n">
        <f aca="false">F25+G24</f>
        <v>205</v>
      </c>
      <c r="H25" s="8" t="n">
        <f aca="false">G25+H24</f>
        <v>222</v>
      </c>
      <c r="I25" s="8" t="n">
        <f aca="false">H25+I24</f>
        <v>257</v>
      </c>
      <c r="J25" s="8" t="n">
        <f aca="false">I25+J24</f>
        <v>277</v>
      </c>
      <c r="K25" s="8" t="n">
        <f aca="false">J25+K24</f>
        <v>311</v>
      </c>
      <c r="L25" s="8" t="n">
        <f aca="false">K25+L24</f>
        <v>332</v>
      </c>
      <c r="M25" s="8" t="n">
        <f aca="false">L25+M24</f>
        <v>373</v>
      </c>
      <c r="N25" s="8" t="n">
        <f aca="false">M25+N24</f>
        <v>395</v>
      </c>
      <c r="O25" s="8" t="n">
        <f aca="false">N25+O24</f>
        <v>435</v>
      </c>
      <c r="P25" s="8" t="n">
        <f aca="false">O25+P24</f>
        <v>450</v>
      </c>
      <c r="Q25" s="8" t="n">
        <f aca="false">P25+Q24</f>
        <v>486</v>
      </c>
      <c r="R25" s="8" t="n">
        <f aca="false">Q25+R24</f>
        <v>533</v>
      </c>
      <c r="S25" s="8" t="n">
        <f aca="false">R25+S24</f>
        <v>562</v>
      </c>
      <c r="T25" s="8" t="n">
        <f aca="false">S25+T24</f>
        <v>590</v>
      </c>
      <c r="U25" s="8" t="n">
        <f aca="false">T25+U24</f>
        <v>616</v>
      </c>
      <c r="V25" s="8" t="n">
        <f aca="false">U25+V24+50</f>
        <v>683</v>
      </c>
      <c r="W25" s="8" t="n">
        <f aca="false">AVERAGE(W15:W23)</f>
        <v>75.8888888888889</v>
      </c>
      <c r="X25" s="2"/>
      <c r="Y25" s="26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8" t="n">
        <v>1</v>
      </c>
      <c r="C26" s="8" t="n">
        <v>2</v>
      </c>
      <c r="D26" s="8" t="n">
        <v>3</v>
      </c>
      <c r="E26" s="8" t="n">
        <v>4</v>
      </c>
      <c r="F26" s="8" t="n">
        <v>5</v>
      </c>
      <c r="G26" s="8" t="n">
        <v>6</v>
      </c>
      <c r="H26" s="8" t="n">
        <v>7</v>
      </c>
      <c r="I26" s="8" t="n">
        <v>8</v>
      </c>
      <c r="J26" s="8" t="n">
        <v>9</v>
      </c>
      <c r="K26" s="8" t="n">
        <v>10</v>
      </c>
      <c r="L26" s="8" t="n">
        <v>11</v>
      </c>
      <c r="M26" s="7" t="n">
        <v>12</v>
      </c>
      <c r="N26" s="8" t="n">
        <v>13</v>
      </c>
      <c r="O26" s="8" t="n">
        <v>14</v>
      </c>
      <c r="P26" s="8" t="n">
        <v>15</v>
      </c>
      <c r="Q26" s="7" t="n">
        <v>16</v>
      </c>
      <c r="R26" s="8" t="n">
        <v>17</v>
      </c>
      <c r="S26" s="8" t="n">
        <v>18</v>
      </c>
      <c r="T26" s="7" t="n">
        <v>19</v>
      </c>
      <c r="U26" s="8" t="n">
        <v>20</v>
      </c>
      <c r="V26" s="7" t="n">
        <v>21</v>
      </c>
      <c r="W26" s="8" t="s">
        <v>3</v>
      </c>
      <c r="X26" s="2"/>
      <c r="Y26" s="27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10" t="s">
        <v>39</v>
      </c>
      <c r="B27" s="8"/>
      <c r="C27" s="8"/>
      <c r="D27" s="8"/>
      <c r="E27" s="8" t="n">
        <f aca="false">5+5</f>
        <v>10</v>
      </c>
      <c r="F27" s="8"/>
      <c r="G27" s="8"/>
      <c r="H27" s="8"/>
      <c r="I27" s="8" t="n">
        <f aca="false">3</f>
        <v>3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 t="n">
        <f aca="false">14</f>
        <v>14</v>
      </c>
      <c r="W27" s="8" t="n">
        <f aca="false">SUM(B27:V27)</f>
        <v>27</v>
      </c>
      <c r="X27" s="2"/>
      <c r="Y27" s="28" t="s">
        <v>40</v>
      </c>
      <c r="Z27" s="29" t="s">
        <v>41</v>
      </c>
      <c r="AA27" s="29" t="s">
        <v>42</v>
      </c>
      <c r="AB27" s="29" t="s">
        <v>43</v>
      </c>
    </row>
    <row r="28" customFormat="false" ht="12.75" hidden="false" customHeight="false" outlineLevel="0" collapsed="false">
      <c r="A28" s="10" t="s">
        <v>44</v>
      </c>
      <c r="B28" s="8"/>
      <c r="C28" s="8"/>
      <c r="D28" s="8"/>
      <c r="E28" s="8"/>
      <c r="F28" s="8" t="n">
        <f aca="false">9</f>
        <v>9</v>
      </c>
      <c r="G28" s="8"/>
      <c r="H28" s="8"/>
      <c r="I28" s="8"/>
      <c r="J28" s="8"/>
      <c r="K28" s="8" t="n">
        <f aca="false">14</f>
        <v>14</v>
      </c>
      <c r="L28" s="8"/>
      <c r="M28" s="8" t="n">
        <f aca="false">4</f>
        <v>4</v>
      </c>
      <c r="N28" s="8"/>
      <c r="O28" s="8" t="n">
        <f aca="false">2</f>
        <v>2</v>
      </c>
      <c r="P28" s="8"/>
      <c r="Q28" s="13" t="n">
        <f aca="false">25+10</f>
        <v>35</v>
      </c>
      <c r="R28" s="8" t="n">
        <f aca="false">7</f>
        <v>7</v>
      </c>
      <c r="S28" s="8"/>
      <c r="T28" s="13" t="n">
        <f aca="false">25+5</f>
        <v>30</v>
      </c>
      <c r="U28" s="8" t="n">
        <v>5</v>
      </c>
      <c r="V28" s="8" t="n">
        <v>5</v>
      </c>
      <c r="W28" s="8" t="n">
        <f aca="false">SUM(B28:V28)</f>
        <v>111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0" t="s">
        <v>4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 t="n">
        <f aca="false">SUM(B29:V29)</f>
        <v>0</v>
      </c>
      <c r="X29" s="2"/>
      <c r="Y29" s="25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0" t="s">
        <v>4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 t="n">
        <f aca="false">SUM(B30:V30)</f>
        <v>0</v>
      </c>
      <c r="X30" s="2"/>
      <c r="Y30" s="26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7</v>
      </c>
      <c r="B31" s="8"/>
      <c r="C31" s="8" t="n">
        <f aca="false">10</f>
        <v>10</v>
      </c>
      <c r="D31" s="8" t="n">
        <f aca="false">9+6</f>
        <v>15</v>
      </c>
      <c r="E31" s="8"/>
      <c r="F31" s="8"/>
      <c r="G31" s="8"/>
      <c r="H31" s="8"/>
      <c r="I31" s="8"/>
      <c r="J31" s="8"/>
      <c r="K31" s="8"/>
      <c r="L31" s="8" t="n">
        <f aca="false">7</f>
        <v>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 t="n">
        <f aca="false">SUM(B31:V31)</f>
        <v>32</v>
      </c>
      <c r="X31" s="2"/>
      <c r="Y31" s="27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0" t="s">
        <v>48</v>
      </c>
      <c r="B32" s="8"/>
      <c r="C32" s="8"/>
      <c r="D32" s="8" t="n">
        <f aca="false">12</f>
        <v>12</v>
      </c>
      <c r="E32" s="8" t="n">
        <f aca="false">2</f>
        <v>2</v>
      </c>
      <c r="F32" s="8"/>
      <c r="G32" s="8"/>
      <c r="H32" s="8"/>
      <c r="I32" s="8" t="n">
        <f aca="false">9</f>
        <v>9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 t="n">
        <f aca="false">SUM(B32:V32)</f>
        <v>23</v>
      </c>
      <c r="X32" s="2"/>
      <c r="Y32" s="28" t="s">
        <v>49</v>
      </c>
      <c r="Z32" s="29" t="s">
        <v>41</v>
      </c>
      <c r="AA32" s="29" t="s">
        <v>42</v>
      </c>
      <c r="AB32" s="29" t="s">
        <v>43</v>
      </c>
    </row>
    <row r="33" customFormat="false" ht="12.75" hidden="false" customHeight="false" outlineLevel="0" collapsed="false">
      <c r="A33" s="30" t="s">
        <v>50</v>
      </c>
      <c r="B33" s="8"/>
      <c r="C33" s="8"/>
      <c r="D33" s="8"/>
      <c r="E33" s="8" t="n">
        <f aca="false">7</f>
        <v>7</v>
      </c>
      <c r="F33" s="31" t="n">
        <f aca="false">25+15</f>
        <v>40</v>
      </c>
      <c r="G33" s="18" t="n">
        <f aca="false">3+10</f>
        <v>13</v>
      </c>
      <c r="H33" s="18" t="n">
        <f aca="false">10</f>
        <v>10</v>
      </c>
      <c r="I33" s="8" t="n">
        <v>6</v>
      </c>
      <c r="J33" s="8" t="n">
        <v>6</v>
      </c>
      <c r="K33" s="8" t="n">
        <f aca="false">16+10</f>
        <v>26</v>
      </c>
      <c r="L33" s="8" t="n">
        <v>10</v>
      </c>
      <c r="M33" s="32" t="n">
        <f aca="false">25+25</f>
        <v>50</v>
      </c>
      <c r="N33" s="12" t="n">
        <v>15</v>
      </c>
      <c r="O33" s="12" t="n">
        <f aca="false">3+15</f>
        <v>18</v>
      </c>
      <c r="P33" s="12" t="n">
        <v>15</v>
      </c>
      <c r="Q33" s="12" t="n">
        <f aca="false">20+15</f>
        <v>35</v>
      </c>
      <c r="R33" s="12" t="n">
        <f aca="false">14+15</f>
        <v>29</v>
      </c>
      <c r="S33" s="12" t="n">
        <v>15</v>
      </c>
      <c r="T33" s="12" t="n">
        <f aca="false">14+15</f>
        <v>29</v>
      </c>
      <c r="U33" s="12" t="n">
        <f aca="false">5+15</f>
        <v>20</v>
      </c>
      <c r="V33" s="12" t="n">
        <f aca="false">6+15</f>
        <v>21</v>
      </c>
      <c r="W33" s="12" t="n">
        <f aca="false">SUM(B33:V33)+100+30+10</f>
        <v>505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0" t="s">
        <v>5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 t="n">
        <f aca="false">SUM(B34:V34)</f>
        <v>0</v>
      </c>
      <c r="X34" s="2"/>
      <c r="Y34" s="25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2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 t="n">
        <f aca="false">9</f>
        <v>9</v>
      </c>
      <c r="P35" s="8"/>
      <c r="Q35" s="8"/>
      <c r="R35" s="8"/>
      <c r="S35" s="8"/>
      <c r="T35" s="8"/>
      <c r="U35" s="8"/>
      <c r="V35" s="8"/>
      <c r="W35" s="8" t="n">
        <f aca="false">SUM(B35:V35)</f>
        <v>9</v>
      </c>
      <c r="X35" s="2"/>
      <c r="Y35" s="26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8" t="n">
        <f aca="false">SUM(B27:B35)</f>
        <v>0</v>
      </c>
      <c r="C36" s="8" t="n">
        <f aca="false">SUM(C27:C35)</f>
        <v>10</v>
      </c>
      <c r="D36" s="8" t="n">
        <f aca="false">SUM(D27:D35)</f>
        <v>27</v>
      </c>
      <c r="E36" s="8" t="n">
        <f aca="false">SUM(E27:E35)</f>
        <v>19</v>
      </c>
      <c r="F36" s="8" t="n">
        <f aca="false">SUM(F27:F35)</f>
        <v>49</v>
      </c>
      <c r="G36" s="8" t="n">
        <f aca="false">SUM(G27:G35)</f>
        <v>13</v>
      </c>
      <c r="H36" s="8" t="n">
        <f aca="false">SUM(H27:H35)</f>
        <v>10</v>
      </c>
      <c r="I36" s="8" t="n">
        <f aca="false">SUM(I27:I35)</f>
        <v>18</v>
      </c>
      <c r="J36" s="8" t="n">
        <f aca="false">SUM(J27:J35)</f>
        <v>6</v>
      </c>
      <c r="K36" s="8" t="n">
        <f aca="false">SUM(K27:K35)</f>
        <v>40</v>
      </c>
      <c r="L36" s="8" t="n">
        <f aca="false">SUM(L27:L35)</f>
        <v>17</v>
      </c>
      <c r="M36" s="8" t="n">
        <f aca="false">SUM(M27:M35)</f>
        <v>54</v>
      </c>
      <c r="N36" s="8" t="n">
        <f aca="false">SUM(N27:N35)</f>
        <v>15</v>
      </c>
      <c r="O36" s="8" t="n">
        <f aca="false">SUM(O27:O35)</f>
        <v>29</v>
      </c>
      <c r="P36" s="8" t="n">
        <f aca="false">SUM(P27:P35)</f>
        <v>15</v>
      </c>
      <c r="Q36" s="8" t="n">
        <f aca="false">SUM(Q27:Q35)</f>
        <v>70</v>
      </c>
      <c r="R36" s="8" t="n">
        <f aca="false">SUM(R27:R35)</f>
        <v>36</v>
      </c>
      <c r="S36" s="8" t="n">
        <f aca="false">SUM(S27:S35)</f>
        <v>15</v>
      </c>
      <c r="T36" s="8" t="n">
        <f aca="false">SUM(T27:T35)</f>
        <v>59</v>
      </c>
      <c r="U36" s="8" t="n">
        <f aca="false">SUM(U27:U35)</f>
        <v>25</v>
      </c>
      <c r="V36" s="8" t="n">
        <f aca="false">SUM(V27:V35)</f>
        <v>40</v>
      </c>
      <c r="W36" s="8" t="n">
        <f aca="false">SUM(W27:W35)</f>
        <v>707</v>
      </c>
      <c r="X36" s="2"/>
      <c r="Y36" s="27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4</v>
      </c>
      <c r="B37" s="8" t="n">
        <f aca="false">B36</f>
        <v>0</v>
      </c>
      <c r="C37" s="8" t="n">
        <f aca="false">B37+C36</f>
        <v>10</v>
      </c>
      <c r="D37" s="8" t="n">
        <f aca="false">C37+D36</f>
        <v>37</v>
      </c>
      <c r="E37" s="8" t="n">
        <f aca="false">D37+E36</f>
        <v>56</v>
      </c>
      <c r="F37" s="8" t="n">
        <f aca="false">E37+F36</f>
        <v>105</v>
      </c>
      <c r="G37" s="8" t="n">
        <f aca="false">F37+G36</f>
        <v>118</v>
      </c>
      <c r="H37" s="8" t="n">
        <f aca="false">G37+H36</f>
        <v>128</v>
      </c>
      <c r="I37" s="8" t="n">
        <f aca="false">H37+I36</f>
        <v>146</v>
      </c>
      <c r="J37" s="8" t="n">
        <f aca="false">I37+J36</f>
        <v>152</v>
      </c>
      <c r="K37" s="8" t="n">
        <f aca="false">J37+K36</f>
        <v>192</v>
      </c>
      <c r="L37" s="8" t="n">
        <f aca="false">K37+L36</f>
        <v>209</v>
      </c>
      <c r="M37" s="8" t="n">
        <f aca="false">L37+M36</f>
        <v>263</v>
      </c>
      <c r="N37" s="8" t="n">
        <f aca="false">M37+N36</f>
        <v>278</v>
      </c>
      <c r="O37" s="8" t="n">
        <f aca="false">N37+O36</f>
        <v>307</v>
      </c>
      <c r="P37" s="8" t="n">
        <f aca="false">O37+P36</f>
        <v>322</v>
      </c>
      <c r="Q37" s="8" t="n">
        <f aca="false">P37+Q36</f>
        <v>392</v>
      </c>
      <c r="R37" s="8" t="n">
        <f aca="false">Q37+R36</f>
        <v>428</v>
      </c>
      <c r="S37" s="8" t="n">
        <f aca="false">R37+S36</f>
        <v>443</v>
      </c>
      <c r="T37" s="8" t="n">
        <f aca="false">S37+T36</f>
        <v>502</v>
      </c>
      <c r="U37" s="8" t="n">
        <f aca="false">T37+U36</f>
        <v>527</v>
      </c>
      <c r="V37" s="8" t="n">
        <f aca="false">U37+V36+100+30+10</f>
        <v>707</v>
      </c>
      <c r="W37" s="8" t="n">
        <f aca="false">AVERAGE(W27:W35)</f>
        <v>78.5555555555556</v>
      </c>
      <c r="X37" s="2"/>
      <c r="Y37" s="28" t="s">
        <v>53</v>
      </c>
      <c r="Z37" s="3"/>
    </row>
    <row r="38" customFormat="false" ht="12.75" hidden="false" customHeight="false" outlineLevel="0" collapsed="false">
      <c r="A38" s="6" t="s">
        <v>54</v>
      </c>
      <c r="B38" s="8" t="n">
        <v>1</v>
      </c>
      <c r="C38" s="8" t="n">
        <v>2</v>
      </c>
      <c r="D38" s="8" t="n">
        <v>3</v>
      </c>
      <c r="E38" s="8" t="n">
        <v>4</v>
      </c>
      <c r="F38" s="8" t="n">
        <v>5</v>
      </c>
      <c r="G38" s="8" t="n">
        <v>6</v>
      </c>
      <c r="H38" s="7" t="n">
        <v>7</v>
      </c>
      <c r="I38" s="8" t="n">
        <v>8</v>
      </c>
      <c r="J38" s="8" t="n">
        <v>9</v>
      </c>
      <c r="K38" s="8" t="n">
        <v>10</v>
      </c>
      <c r="L38" s="8" t="n">
        <v>11</v>
      </c>
      <c r="M38" s="8" t="n">
        <v>12</v>
      </c>
      <c r="N38" s="8" t="n">
        <v>13</v>
      </c>
      <c r="O38" s="8" t="n">
        <v>14</v>
      </c>
      <c r="P38" s="8" t="n">
        <v>15</v>
      </c>
      <c r="Q38" s="8" t="n">
        <v>16</v>
      </c>
      <c r="R38" s="8" t="n">
        <v>17</v>
      </c>
      <c r="S38" s="8" t="n">
        <v>18</v>
      </c>
      <c r="T38" s="8" t="n">
        <v>19</v>
      </c>
      <c r="U38" s="8" t="n">
        <v>20</v>
      </c>
      <c r="V38" s="8" t="n">
        <v>21</v>
      </c>
      <c r="W38" s="8" t="s">
        <v>3</v>
      </c>
      <c r="X38" s="2"/>
      <c r="Y38" s="28" t="s">
        <v>55</v>
      </c>
      <c r="Z38" s="3"/>
    </row>
    <row r="39" customFormat="false" ht="12.75" hidden="false" customHeight="false" outlineLevel="0" collapsed="false">
      <c r="A39" s="11" t="s">
        <v>56</v>
      </c>
      <c r="B39" s="8"/>
      <c r="C39" s="8"/>
      <c r="D39" s="8"/>
      <c r="E39" s="8" t="n">
        <f aca="false">14</f>
        <v>14</v>
      </c>
      <c r="F39" s="8" t="n">
        <f aca="false">4</f>
        <v>4</v>
      </c>
      <c r="G39" s="8"/>
      <c r="H39" s="8"/>
      <c r="I39" s="8"/>
      <c r="J39" s="8"/>
      <c r="K39" s="8" t="n">
        <f aca="false">10</f>
        <v>10</v>
      </c>
      <c r="L39" s="8"/>
      <c r="M39" s="8"/>
      <c r="N39" s="8"/>
      <c r="O39" s="8"/>
      <c r="P39" s="8"/>
      <c r="Q39" s="14" t="n">
        <f aca="false">-10</f>
        <v>-10</v>
      </c>
      <c r="R39" s="14"/>
      <c r="S39" s="14"/>
      <c r="T39" s="14"/>
      <c r="U39" s="14"/>
      <c r="V39" s="14"/>
      <c r="W39" s="14" t="n">
        <f aca="false">SUM(B39:V39)</f>
        <v>18</v>
      </c>
      <c r="X39" s="2"/>
      <c r="Y39" s="28" t="s">
        <v>57</v>
      </c>
      <c r="Z39" s="3"/>
    </row>
    <row r="40" customFormat="false" ht="12.75" hidden="false" customHeight="false" outlineLevel="0" collapsed="false">
      <c r="A40" s="10" t="s">
        <v>58</v>
      </c>
      <c r="B40" s="8"/>
      <c r="C40" s="8"/>
      <c r="D40" s="8"/>
      <c r="E40" s="8"/>
      <c r="F40" s="8"/>
      <c r="G40" s="8"/>
      <c r="H40" s="8" t="n">
        <f aca="false">20</f>
        <v>20</v>
      </c>
      <c r="I40" s="8"/>
      <c r="J40" s="8" t="n">
        <f aca="false">9</f>
        <v>9</v>
      </c>
      <c r="K40" s="8"/>
      <c r="L40" s="8"/>
      <c r="M40" s="8"/>
      <c r="N40" s="8" t="n">
        <f aca="false">14</f>
        <v>14</v>
      </c>
      <c r="O40" s="8"/>
      <c r="P40" s="8"/>
      <c r="Q40" s="8"/>
      <c r="R40" s="8"/>
      <c r="S40" s="8"/>
      <c r="T40" s="8"/>
      <c r="U40" s="8"/>
      <c r="V40" s="8"/>
      <c r="W40" s="8" t="n">
        <f aca="false">SUM(B40:V40)</f>
        <v>43</v>
      </c>
      <c r="X40" s="2"/>
      <c r="Y40" s="28" t="s">
        <v>59</v>
      </c>
      <c r="Z40" s="3"/>
    </row>
    <row r="41" customFormat="false" ht="12.75" hidden="false" customHeight="false" outlineLevel="0" collapsed="false">
      <c r="A41" s="10" t="s">
        <v>60</v>
      </c>
      <c r="B41" s="8"/>
      <c r="C41" s="8"/>
      <c r="D41" s="8"/>
      <c r="E41" s="8" t="n">
        <f aca="false">16+3</f>
        <v>19</v>
      </c>
      <c r="F41" s="8" t="n">
        <f aca="false">3+3</f>
        <v>6</v>
      </c>
      <c r="G41" s="8"/>
      <c r="H41" s="8"/>
      <c r="I41" s="8" t="n">
        <f aca="false">12</f>
        <v>12</v>
      </c>
      <c r="J41" s="8"/>
      <c r="K41" s="8" t="n">
        <f aca="false">20+3</f>
        <v>23</v>
      </c>
      <c r="L41" s="8"/>
      <c r="M41" s="8" t="n">
        <f aca="false">12+5</f>
        <v>17</v>
      </c>
      <c r="N41" s="8" t="n">
        <v>5</v>
      </c>
      <c r="O41" s="8" t="n">
        <f aca="false">6+5</f>
        <v>11</v>
      </c>
      <c r="P41" s="8" t="n">
        <v>5</v>
      </c>
      <c r="Q41" s="8" t="n">
        <f aca="false">9+5</f>
        <v>14</v>
      </c>
      <c r="R41" s="13" t="n">
        <f aca="false">25+10</f>
        <v>35</v>
      </c>
      <c r="S41" s="8" t="n">
        <v>10</v>
      </c>
      <c r="T41" s="8" t="n">
        <f aca="false">20+10</f>
        <v>30</v>
      </c>
      <c r="U41" s="8" t="n">
        <f aca="false">10+10</f>
        <v>20</v>
      </c>
      <c r="V41" s="8" t="n">
        <v>10</v>
      </c>
      <c r="W41" s="8" t="n">
        <f aca="false">SUM(B41:V41)+30+10</f>
        <v>257</v>
      </c>
      <c r="X41" s="2"/>
      <c r="Y41" s="28" t="s">
        <v>61</v>
      </c>
      <c r="Z41" s="3"/>
    </row>
    <row r="42" customFormat="false" ht="12.75" hidden="false" customHeight="false" outlineLevel="0" collapsed="false">
      <c r="A42" s="15" t="s">
        <v>62</v>
      </c>
      <c r="B42" s="20" t="n">
        <f aca="false">15</f>
        <v>15</v>
      </c>
      <c r="C42" s="8" t="n">
        <v>6</v>
      </c>
      <c r="D42" s="8"/>
      <c r="E42" s="8"/>
      <c r="F42" s="8"/>
      <c r="G42" s="8" t="n">
        <f aca="false">20</f>
        <v>20</v>
      </c>
      <c r="H42" s="13" t="n">
        <f aca="false">25+6</f>
        <v>31</v>
      </c>
      <c r="I42" s="16" t="n">
        <f aca="false">20+15</f>
        <v>35</v>
      </c>
      <c r="J42" s="16" t="n">
        <f aca="false">10</f>
        <v>10</v>
      </c>
      <c r="K42" s="16" t="n">
        <f aca="false">10</f>
        <v>10</v>
      </c>
      <c r="L42" s="16" t="n">
        <f aca="false">9+10</f>
        <v>19</v>
      </c>
      <c r="M42" s="8" t="n">
        <v>6</v>
      </c>
      <c r="N42" s="8"/>
      <c r="O42" s="8" t="n">
        <v>3</v>
      </c>
      <c r="P42" s="8" t="n">
        <v>3</v>
      </c>
      <c r="Q42" s="8" t="n">
        <v>3</v>
      </c>
      <c r="R42" s="8" t="n">
        <v>3</v>
      </c>
      <c r="S42" s="8" t="n">
        <v>3</v>
      </c>
      <c r="T42" s="8" t="n">
        <v>3</v>
      </c>
      <c r="U42" s="8" t="n">
        <f aca="false">9+3</f>
        <v>12</v>
      </c>
      <c r="V42" s="8" t="n">
        <f aca="false">16+3</f>
        <v>19</v>
      </c>
      <c r="W42" s="8" t="n">
        <f aca="false">SUM(B42:V42)</f>
        <v>201</v>
      </c>
      <c r="X42" s="2"/>
      <c r="Y42" s="28" t="s">
        <v>63</v>
      </c>
      <c r="Z42" s="3"/>
    </row>
    <row r="43" customFormat="false" ht="12.75" hidden="false" customHeight="false" outlineLevel="0" collapsed="false">
      <c r="A43" s="10" t="s">
        <v>64</v>
      </c>
      <c r="B43" s="8"/>
      <c r="C43" s="8"/>
      <c r="D43" s="8"/>
      <c r="E43" s="8"/>
      <c r="F43" s="8"/>
      <c r="G43" s="8"/>
      <c r="H43" s="8" t="n">
        <v>7</v>
      </c>
      <c r="I43" s="8"/>
      <c r="J43" s="8" t="n">
        <f aca="false">10</f>
        <v>10</v>
      </c>
      <c r="K43" s="8"/>
      <c r="L43" s="8" t="n">
        <f aca="false">6</f>
        <v>6</v>
      </c>
      <c r="M43" s="8"/>
      <c r="N43" s="8" t="n">
        <f aca="false">9</f>
        <v>9</v>
      </c>
      <c r="O43" s="8"/>
      <c r="P43" s="8"/>
      <c r="Q43" s="8"/>
      <c r="R43" s="8"/>
      <c r="S43" s="8"/>
      <c r="T43" s="8"/>
      <c r="U43" s="8"/>
      <c r="V43" s="8"/>
      <c r="W43" s="8" t="n">
        <f aca="false">SUM(B43:V43)</f>
        <v>32</v>
      </c>
      <c r="X43" s="2"/>
      <c r="Y43" s="28" t="s">
        <v>65</v>
      </c>
      <c r="Z43" s="3"/>
    </row>
    <row r="44" customFormat="false" ht="12.75" hidden="false" customHeight="false" outlineLevel="0" collapsed="false">
      <c r="A44" s="10" t="s">
        <v>6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 t="n">
        <f aca="false">SUM(B44:V44)</f>
        <v>0</v>
      </c>
      <c r="X44" s="2"/>
      <c r="Y44" s="28" t="s">
        <v>67</v>
      </c>
      <c r="Z44" s="3"/>
    </row>
    <row r="45" customFormat="false" ht="12.75" hidden="false" customHeight="false" outlineLevel="0" collapsed="false">
      <c r="A45" s="11" t="s">
        <v>68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14" t="n">
        <f aca="false">-10</f>
        <v>-10</v>
      </c>
      <c r="N45" s="14"/>
      <c r="O45" s="14"/>
      <c r="P45" s="14"/>
      <c r="Q45" s="14"/>
      <c r="R45" s="14"/>
      <c r="S45" s="14"/>
      <c r="T45" s="14"/>
      <c r="U45" s="14"/>
      <c r="V45" s="14"/>
      <c r="W45" s="14" t="n">
        <f aca="false">SUM(B45:V45)</f>
        <v>-10</v>
      </c>
      <c r="X45" s="2"/>
      <c r="Y45" s="28" t="s">
        <v>69</v>
      </c>
      <c r="Z45" s="3"/>
    </row>
    <row r="46" customFormat="false" ht="12.75" hidden="false" customHeight="false" outlineLevel="0" collapsed="false">
      <c r="A46" s="10" t="s">
        <v>70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 t="n">
        <f aca="false">SUM(B46:V46)</f>
        <v>0</v>
      </c>
      <c r="X46" s="2"/>
      <c r="Y46" s="28" t="s">
        <v>71</v>
      </c>
      <c r="Z46" s="3"/>
    </row>
    <row r="47" customFormat="false" ht="12.75" hidden="false" customHeight="false" outlineLevel="0" collapsed="false">
      <c r="A47" s="10" t="s">
        <v>70</v>
      </c>
      <c r="B47" s="8"/>
      <c r="C47" s="8"/>
      <c r="D47" s="8"/>
      <c r="E47" s="8"/>
      <c r="F47" s="10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 t="n">
        <f aca="false">SUM(B47:V47)</f>
        <v>0</v>
      </c>
      <c r="X47" s="2"/>
      <c r="Y47" s="28" t="s">
        <v>72</v>
      </c>
      <c r="Z47" s="3"/>
    </row>
    <row r="48" customFormat="false" ht="12.75" hidden="false" customHeight="false" outlineLevel="0" collapsed="false">
      <c r="A48" s="10" t="s">
        <v>13</v>
      </c>
      <c r="B48" s="8" t="n">
        <f aca="false">SUM(B39:B47)</f>
        <v>15</v>
      </c>
      <c r="C48" s="8" t="n">
        <f aca="false">SUM(C39:C47)</f>
        <v>6</v>
      </c>
      <c r="D48" s="8" t="n">
        <f aca="false">SUM(D39:D47)</f>
        <v>0</v>
      </c>
      <c r="E48" s="8" t="n">
        <f aca="false">SUM(E39:E47)</f>
        <v>33</v>
      </c>
      <c r="F48" s="8" t="n">
        <f aca="false">SUM(F39:F47)</f>
        <v>10</v>
      </c>
      <c r="G48" s="8" t="n">
        <f aca="false">SUM(G39:G47)</f>
        <v>20</v>
      </c>
      <c r="H48" s="8" t="n">
        <f aca="false">SUM(H39:H47)</f>
        <v>58</v>
      </c>
      <c r="I48" s="8" t="n">
        <f aca="false">SUM(I39:I47)</f>
        <v>47</v>
      </c>
      <c r="J48" s="8" t="n">
        <f aca="false">SUM(J39:J47)</f>
        <v>29</v>
      </c>
      <c r="K48" s="8" t="n">
        <f aca="false">SUM(K39:K47)</f>
        <v>43</v>
      </c>
      <c r="L48" s="8" t="n">
        <f aca="false">SUM(L39:L47)</f>
        <v>25</v>
      </c>
      <c r="M48" s="8" t="n">
        <f aca="false">SUM(M39:M47)</f>
        <v>13</v>
      </c>
      <c r="N48" s="8" t="n">
        <f aca="false">SUM(N39:N47)</f>
        <v>28</v>
      </c>
      <c r="O48" s="8" t="n">
        <f aca="false">SUM(O39:O47)</f>
        <v>14</v>
      </c>
      <c r="P48" s="8" t="n">
        <f aca="false">SUM(P39:P47)</f>
        <v>8</v>
      </c>
      <c r="Q48" s="8" t="n">
        <f aca="false">SUM(Q39:Q47)</f>
        <v>7</v>
      </c>
      <c r="R48" s="8" t="n">
        <f aca="false">SUM(R39:R47)</f>
        <v>38</v>
      </c>
      <c r="S48" s="8" t="n">
        <f aca="false">SUM(S39:S47)</f>
        <v>13</v>
      </c>
      <c r="T48" s="8" t="n">
        <f aca="false">SUM(T39:T47)</f>
        <v>33</v>
      </c>
      <c r="U48" s="8" t="n">
        <f aca="false">SUM(U39:U47)</f>
        <v>32</v>
      </c>
      <c r="V48" s="8" t="n">
        <f aca="false">SUM(V39:V47)</f>
        <v>29</v>
      </c>
      <c r="W48" s="8" t="n">
        <f aca="false">SUM(W39:W47)</f>
        <v>541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8" t="n">
        <f aca="false">B48</f>
        <v>15</v>
      </c>
      <c r="C49" s="8" t="n">
        <f aca="false">B49+C48</f>
        <v>21</v>
      </c>
      <c r="D49" s="8" t="n">
        <f aca="false">C49+D48</f>
        <v>21</v>
      </c>
      <c r="E49" s="8" t="n">
        <f aca="false">D49+E48</f>
        <v>54</v>
      </c>
      <c r="F49" s="8" t="n">
        <f aca="false">E49+F48</f>
        <v>64</v>
      </c>
      <c r="G49" s="8" t="n">
        <f aca="false">F49+G48</f>
        <v>84</v>
      </c>
      <c r="H49" s="8" t="n">
        <f aca="false">G49+H48</f>
        <v>142</v>
      </c>
      <c r="I49" s="8" t="n">
        <f aca="false">H49+I48</f>
        <v>189</v>
      </c>
      <c r="J49" s="8" t="n">
        <f aca="false">I49+J48</f>
        <v>218</v>
      </c>
      <c r="K49" s="8" t="n">
        <f aca="false">J49+K48</f>
        <v>261</v>
      </c>
      <c r="L49" s="8" t="n">
        <f aca="false">K49+L48</f>
        <v>286</v>
      </c>
      <c r="M49" s="8" t="n">
        <f aca="false">L49+M48</f>
        <v>299</v>
      </c>
      <c r="N49" s="8" t="n">
        <f aca="false">M49+N48</f>
        <v>327</v>
      </c>
      <c r="O49" s="8" t="n">
        <f aca="false">N49+O48</f>
        <v>341</v>
      </c>
      <c r="P49" s="8" t="n">
        <f aca="false">O49+P48</f>
        <v>349</v>
      </c>
      <c r="Q49" s="8" t="n">
        <f aca="false">P49+Q48</f>
        <v>356</v>
      </c>
      <c r="R49" s="8" t="n">
        <f aca="false">Q49+R48</f>
        <v>394</v>
      </c>
      <c r="S49" s="8" t="n">
        <f aca="false">R49+S48</f>
        <v>407</v>
      </c>
      <c r="T49" s="8" t="n">
        <f aca="false">S49+T48</f>
        <v>440</v>
      </c>
      <c r="U49" s="8" t="n">
        <f aca="false">T49+U48</f>
        <v>472</v>
      </c>
      <c r="V49" s="8" t="n">
        <f aca="false">U49+V48+30+10</f>
        <v>541</v>
      </c>
      <c r="W49" s="8" t="n">
        <f aca="false">AVERAGE(W39:W47)</f>
        <v>60.1111111111111</v>
      </c>
      <c r="X49" s="2"/>
      <c r="Y49" s="28" t="s">
        <v>73</v>
      </c>
      <c r="Z49" s="3"/>
    </row>
    <row r="50" customFormat="false" ht="12.75" hidden="false" customHeight="false" outlineLevel="0" collapsed="false">
      <c r="A50" s="6" t="s">
        <v>74</v>
      </c>
      <c r="B50" s="8" t="n">
        <v>1</v>
      </c>
      <c r="C50" s="8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8" t="n">
        <v>7</v>
      </c>
      <c r="I50" s="8" t="n">
        <v>8</v>
      </c>
      <c r="J50" s="8" t="n">
        <v>9</v>
      </c>
      <c r="K50" s="8" t="n">
        <v>10</v>
      </c>
      <c r="L50" s="8" t="n">
        <v>11</v>
      </c>
      <c r="M50" s="8" t="n">
        <v>12</v>
      </c>
      <c r="N50" s="8" t="n">
        <v>13</v>
      </c>
      <c r="O50" s="8" t="n">
        <v>14</v>
      </c>
      <c r="P50" s="8" t="n">
        <v>15</v>
      </c>
      <c r="Q50" s="8" t="n">
        <v>16</v>
      </c>
      <c r="R50" s="8" t="n">
        <v>17</v>
      </c>
      <c r="S50" s="7" t="n">
        <v>18</v>
      </c>
      <c r="T50" s="8" t="n">
        <v>19</v>
      </c>
      <c r="U50" s="7" t="n">
        <v>20</v>
      </c>
      <c r="V50" s="8" t="n">
        <v>21</v>
      </c>
      <c r="W50" s="8" t="s">
        <v>3</v>
      </c>
      <c r="X50" s="2"/>
      <c r="Y50" s="28" t="s">
        <v>75</v>
      </c>
      <c r="Z50" s="3"/>
    </row>
    <row r="51" customFormat="false" ht="12.75" hidden="false" customHeight="false" outlineLevel="0" collapsed="false">
      <c r="A51" s="10" t="s">
        <v>76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 t="n">
        <f aca="false">1</f>
        <v>1</v>
      </c>
      <c r="T51" s="8"/>
      <c r="U51" s="8" t="n">
        <f aca="false">20</f>
        <v>20</v>
      </c>
      <c r="V51" s="8"/>
      <c r="W51" s="8" t="n">
        <f aca="false">SUM(B51:V51)</f>
        <v>21</v>
      </c>
      <c r="X51" s="2"/>
      <c r="Y51" s="28" t="s">
        <v>77</v>
      </c>
      <c r="Z51" s="3"/>
    </row>
    <row r="52" customFormat="false" ht="12.75" hidden="false" customHeight="false" outlineLevel="0" collapsed="false">
      <c r="A52" s="10" t="s">
        <v>78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 t="n">
        <v>8</v>
      </c>
      <c r="N52" s="8"/>
      <c r="O52" s="8"/>
      <c r="P52" s="8"/>
      <c r="Q52" s="8"/>
      <c r="R52" s="8"/>
      <c r="S52" s="8" t="n">
        <f aca="false">6</f>
        <v>6</v>
      </c>
      <c r="T52" s="8"/>
      <c r="U52" s="8"/>
      <c r="V52" s="8" t="n">
        <f aca="false">3</f>
        <v>3</v>
      </c>
      <c r="W52" s="8" t="n">
        <f aca="false">SUM(B52:V52)</f>
        <v>17</v>
      </c>
      <c r="X52" s="2"/>
      <c r="Y52" s="28" t="s">
        <v>79</v>
      </c>
      <c r="Z52" s="3"/>
    </row>
    <row r="53" customFormat="false" ht="12.75" hidden="false" customHeight="false" outlineLevel="0" collapsed="false">
      <c r="A53" s="5" t="s">
        <v>80</v>
      </c>
      <c r="B53" s="8"/>
      <c r="C53" s="33" t="n">
        <f aca="false">25+15</f>
        <v>40</v>
      </c>
      <c r="D53" s="32" t="n">
        <f aca="false">25+25</f>
        <v>50</v>
      </c>
      <c r="E53" s="16" t="n">
        <v>10</v>
      </c>
      <c r="F53" s="16" t="n">
        <v>10</v>
      </c>
      <c r="G53" s="16" t="n">
        <v>10</v>
      </c>
      <c r="H53" s="16" t="n">
        <v>11</v>
      </c>
      <c r="I53" s="8" t="n">
        <v>6</v>
      </c>
      <c r="J53" s="8" t="n">
        <f aca="false">12+6</f>
        <v>18</v>
      </c>
      <c r="K53" s="8" t="n">
        <v>6</v>
      </c>
      <c r="L53" s="8" t="n">
        <f aca="false">16+6</f>
        <v>22</v>
      </c>
      <c r="M53" s="8" t="n">
        <v>3</v>
      </c>
      <c r="N53" s="8" t="n">
        <f aca="false">20+6</f>
        <v>26</v>
      </c>
      <c r="O53" s="8" t="n">
        <v>6</v>
      </c>
      <c r="P53" s="8" t="n">
        <v>6</v>
      </c>
      <c r="Q53" s="8" t="n">
        <v>6</v>
      </c>
      <c r="R53" s="8" t="n">
        <v>6</v>
      </c>
      <c r="S53" s="8" t="n">
        <v>6</v>
      </c>
      <c r="T53" s="8" t="n">
        <v>6</v>
      </c>
      <c r="U53" s="8" t="n">
        <v>6</v>
      </c>
      <c r="V53" s="8" t="n">
        <v>6</v>
      </c>
      <c r="W53" s="8" t="n">
        <f aca="false">SUM(B53:V53)</f>
        <v>260</v>
      </c>
      <c r="X53" s="2"/>
      <c r="Y53" s="28" t="s">
        <v>81</v>
      </c>
      <c r="Z53" s="3"/>
    </row>
    <row r="54" customFormat="false" ht="12.75" hidden="false" customHeight="false" outlineLevel="0" collapsed="false">
      <c r="A54" s="10" t="s">
        <v>82</v>
      </c>
      <c r="B54" s="8"/>
      <c r="C54" s="8"/>
      <c r="D54" s="8"/>
      <c r="E54" s="8" t="n">
        <f aca="false">12</f>
        <v>12</v>
      </c>
      <c r="F54" s="8" t="n">
        <f aca="false">2</f>
        <v>2</v>
      </c>
      <c r="G54" s="8"/>
      <c r="H54" s="8"/>
      <c r="I54" s="8"/>
      <c r="J54" s="8"/>
      <c r="K54" s="8" t="n">
        <f aca="false">4</f>
        <v>4</v>
      </c>
      <c r="L54" s="8"/>
      <c r="M54" s="8"/>
      <c r="N54" s="8"/>
      <c r="O54" s="8"/>
      <c r="P54" s="8"/>
      <c r="Q54" s="8"/>
      <c r="R54" s="8" t="n">
        <f aca="false">3</f>
        <v>3</v>
      </c>
      <c r="S54" s="8"/>
      <c r="T54" s="8" t="n">
        <f aca="false">3</f>
        <v>3</v>
      </c>
      <c r="U54" s="8"/>
      <c r="V54" s="8"/>
      <c r="W54" s="8" t="n">
        <f aca="false">SUM(B54:V54)</f>
        <v>24</v>
      </c>
      <c r="X54" s="2"/>
      <c r="Y54" s="2"/>
      <c r="Z54" s="3"/>
    </row>
    <row r="55" customFormat="false" ht="12.75" hidden="false" customHeight="false" outlineLevel="0" collapsed="false">
      <c r="A55" s="10" t="s">
        <v>83</v>
      </c>
      <c r="B55" s="8"/>
      <c r="C55" s="8"/>
      <c r="D55" s="8"/>
      <c r="E55" s="8"/>
      <c r="F55" s="8"/>
      <c r="G55" s="13" t="n">
        <f aca="false">25+6</f>
        <v>31</v>
      </c>
      <c r="H55" s="8" t="n">
        <v>6</v>
      </c>
      <c r="I55" s="8" t="n">
        <f aca="false">1+3</f>
        <v>4</v>
      </c>
      <c r="J55" s="8" t="n">
        <v>3</v>
      </c>
      <c r="K55" s="8" t="n">
        <f aca="false">2+3</f>
        <v>5</v>
      </c>
      <c r="L55" s="8" t="n">
        <v>3</v>
      </c>
      <c r="M55" s="8" t="n">
        <v>3</v>
      </c>
      <c r="N55" s="8" t="n">
        <v>3</v>
      </c>
      <c r="O55" s="8"/>
      <c r="P55" s="8"/>
      <c r="Q55" s="8" t="n">
        <v>3</v>
      </c>
      <c r="R55" s="8" t="n">
        <v>3</v>
      </c>
      <c r="S55" s="13" t="n">
        <f aca="false">25+3</f>
        <v>28</v>
      </c>
      <c r="T55" s="8" t="n">
        <v>3</v>
      </c>
      <c r="U55" s="8" t="n">
        <v>3</v>
      </c>
      <c r="V55" s="8" t="n">
        <v>3</v>
      </c>
      <c r="W55" s="8" t="n">
        <f aca="false">SUM(B55:V55)</f>
        <v>101</v>
      </c>
      <c r="X55" s="2"/>
      <c r="Y55" s="28" t="s">
        <v>84</v>
      </c>
      <c r="Z55" s="3"/>
    </row>
    <row r="56" customFormat="false" ht="12.75" hidden="false" customHeight="false" outlineLevel="0" collapsed="false">
      <c r="A56" s="10" t="s">
        <v>85</v>
      </c>
      <c r="B56" s="8"/>
      <c r="C56" s="8"/>
      <c r="D56" s="8" t="n">
        <f aca="false">10</f>
        <v>10</v>
      </c>
      <c r="E56" s="8"/>
      <c r="F56" s="8"/>
      <c r="G56" s="8" t="n">
        <f aca="false">10</f>
        <v>10</v>
      </c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13" t="n">
        <f aca="false">25</f>
        <v>25</v>
      </c>
      <c r="V56" s="8" t="n">
        <f aca="false">2</f>
        <v>2</v>
      </c>
      <c r="W56" s="8" t="n">
        <f aca="false">SUM(B56:V56)</f>
        <v>47</v>
      </c>
      <c r="X56" s="2"/>
      <c r="Y56" s="28" t="s">
        <v>86</v>
      </c>
      <c r="Z56" s="3"/>
    </row>
    <row r="57" customFormat="false" ht="12.75" hidden="false" customHeight="false" outlineLevel="0" collapsed="false">
      <c r="A57" s="10" t="s">
        <v>87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 t="n">
        <f aca="false">3</f>
        <v>3</v>
      </c>
      <c r="M57" s="8"/>
      <c r="N57" s="8" t="n">
        <f aca="false">10</f>
        <v>10</v>
      </c>
      <c r="O57" s="8"/>
      <c r="P57" s="8"/>
      <c r="Q57" s="8"/>
      <c r="R57" s="8"/>
      <c r="S57" s="8"/>
      <c r="T57" s="8"/>
      <c r="U57" s="8"/>
      <c r="V57" s="8"/>
      <c r="W57" s="8" t="n">
        <f aca="false">SUM(B57:V57)</f>
        <v>13</v>
      </c>
      <c r="X57" s="2"/>
      <c r="Y57" s="28" t="s">
        <v>88</v>
      </c>
      <c r="Z57" s="3"/>
    </row>
    <row r="58" customFormat="false" ht="12.75" hidden="false" customHeight="false" outlineLevel="0" collapsed="false">
      <c r="A58" s="10" t="s">
        <v>89</v>
      </c>
      <c r="B58" s="8" t="n">
        <v>3</v>
      </c>
      <c r="C58" s="8"/>
      <c r="D58" s="8"/>
      <c r="E58" s="8"/>
      <c r="F58" s="8"/>
      <c r="G58" s="8"/>
      <c r="H58" s="8"/>
      <c r="I58" s="13" t="n">
        <f aca="false">25</f>
        <v>25</v>
      </c>
      <c r="J58" s="8"/>
      <c r="K58" s="8"/>
      <c r="L58" s="8"/>
      <c r="M58" s="8"/>
      <c r="N58" s="8"/>
      <c r="O58" s="8"/>
      <c r="P58" s="8"/>
      <c r="Q58" s="8" t="n">
        <f aca="false">2</f>
        <v>2</v>
      </c>
      <c r="R58" s="8" t="n">
        <f aca="false">1</f>
        <v>1</v>
      </c>
      <c r="S58" s="8"/>
      <c r="T58" s="8"/>
      <c r="U58" s="8"/>
      <c r="V58" s="8"/>
      <c r="W58" s="8" t="n">
        <f aca="false">SUM(B58:V58)</f>
        <v>31</v>
      </c>
      <c r="X58" s="2"/>
      <c r="Y58" s="2"/>
      <c r="Z58" s="3"/>
    </row>
    <row r="59" customFormat="false" ht="12.75" hidden="false" customHeight="false" outlineLevel="0" collapsed="false">
      <c r="A59" s="10" t="s">
        <v>90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8" t="n">
        <f aca="false">SUM(B51:B59)</f>
        <v>3</v>
      </c>
      <c r="C60" s="8" t="n">
        <f aca="false">SUM(C51:C59)</f>
        <v>40</v>
      </c>
      <c r="D60" s="8" t="n">
        <f aca="false">SUM(D51:D59)</f>
        <v>60</v>
      </c>
      <c r="E60" s="8" t="n">
        <f aca="false">SUM(E51:E59)</f>
        <v>22</v>
      </c>
      <c r="F60" s="8" t="n">
        <f aca="false">SUM(F51:F59)</f>
        <v>12</v>
      </c>
      <c r="G60" s="8" t="n">
        <f aca="false">SUM(G51:G59)</f>
        <v>51</v>
      </c>
      <c r="H60" s="8" t="n">
        <f aca="false">SUM(H51:H59)</f>
        <v>17</v>
      </c>
      <c r="I60" s="8" t="n">
        <f aca="false">SUM(I51:I59)</f>
        <v>35</v>
      </c>
      <c r="J60" s="8" t="n">
        <f aca="false">SUM(J51:J59)</f>
        <v>21</v>
      </c>
      <c r="K60" s="8" t="n">
        <f aca="false">SUM(K51:K59)</f>
        <v>15</v>
      </c>
      <c r="L60" s="8" t="n">
        <f aca="false">SUM(L51:L59)</f>
        <v>28</v>
      </c>
      <c r="M60" s="8" t="n">
        <f aca="false">SUM(M51:M59)</f>
        <v>14</v>
      </c>
      <c r="N60" s="8" t="n">
        <f aca="false">SUM(N51:N59)</f>
        <v>39</v>
      </c>
      <c r="O60" s="8" t="n">
        <f aca="false">SUM(O51:O59)</f>
        <v>6</v>
      </c>
      <c r="P60" s="8" t="n">
        <f aca="false">SUM(P51:P59)</f>
        <v>6</v>
      </c>
      <c r="Q60" s="8" t="n">
        <f aca="false">SUM(Q51:Q59)</f>
        <v>11</v>
      </c>
      <c r="R60" s="8" t="n">
        <f aca="false">SUM(R51:R59)</f>
        <v>13</v>
      </c>
      <c r="S60" s="8" t="n">
        <f aca="false">SUM(S51:S59)</f>
        <v>41</v>
      </c>
      <c r="T60" s="8" t="n">
        <f aca="false">SUM(T51:T59)</f>
        <v>12</v>
      </c>
      <c r="U60" s="8" t="n">
        <f aca="false">SUM(U51:U59)</f>
        <v>54</v>
      </c>
      <c r="V60" s="8" t="n">
        <f aca="false">SUM(V51:V59)</f>
        <v>14</v>
      </c>
      <c r="W60" s="8" t="n">
        <f aca="false">SUM(W51:W59)</f>
        <v>51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8" t="n">
        <f aca="false">B60</f>
        <v>3</v>
      </c>
      <c r="C61" s="8" t="n">
        <f aca="false">B61+C60</f>
        <v>43</v>
      </c>
      <c r="D61" s="8" t="n">
        <f aca="false">C61+D60</f>
        <v>103</v>
      </c>
      <c r="E61" s="8" t="n">
        <f aca="false">D61+E60</f>
        <v>125</v>
      </c>
      <c r="F61" s="8" t="n">
        <f aca="false">E61+F60</f>
        <v>137</v>
      </c>
      <c r="G61" s="8" t="n">
        <f aca="false">F61+G60</f>
        <v>188</v>
      </c>
      <c r="H61" s="8" t="n">
        <f aca="false">G61+H60</f>
        <v>205</v>
      </c>
      <c r="I61" s="8" t="n">
        <f aca="false">H61+I60</f>
        <v>240</v>
      </c>
      <c r="J61" s="8" t="n">
        <f aca="false">I61+J60</f>
        <v>261</v>
      </c>
      <c r="K61" s="8" t="n">
        <f aca="false">J61+K60</f>
        <v>276</v>
      </c>
      <c r="L61" s="8" t="n">
        <f aca="false">K61+L60</f>
        <v>304</v>
      </c>
      <c r="M61" s="8" t="n">
        <f aca="false">L61+M60</f>
        <v>318</v>
      </c>
      <c r="N61" s="8" t="n">
        <f aca="false">M61+N60</f>
        <v>357</v>
      </c>
      <c r="O61" s="8" t="n">
        <f aca="false">N61+O60</f>
        <v>363</v>
      </c>
      <c r="P61" s="8" t="n">
        <f aca="false">O61+P60</f>
        <v>369</v>
      </c>
      <c r="Q61" s="8" t="n">
        <f aca="false">P61+Q60</f>
        <v>380</v>
      </c>
      <c r="R61" s="8" t="n">
        <f aca="false">Q61+R60</f>
        <v>393</v>
      </c>
      <c r="S61" s="8" t="n">
        <f aca="false">R61+S60</f>
        <v>434</v>
      </c>
      <c r="T61" s="8" t="n">
        <f aca="false">S61+T60</f>
        <v>446</v>
      </c>
      <c r="U61" s="8" t="n">
        <f aca="false">T61+U60</f>
        <v>500</v>
      </c>
      <c r="V61" s="8" t="n">
        <f aca="false">U61+V60</f>
        <v>514</v>
      </c>
      <c r="W61" s="8" t="n">
        <f aca="false">AVERAGE(W51:W59)</f>
        <v>57.1111111111111</v>
      </c>
      <c r="X61" s="3"/>
      <c r="Y61" s="3"/>
      <c r="Z61" s="3"/>
    </row>
    <row r="62" customFormat="false" ht="12.75" hidden="false" customHeight="false" outlineLevel="0" collapsed="false">
      <c r="A62" s="6" t="s">
        <v>91</v>
      </c>
      <c r="B62" s="8" t="n">
        <v>1</v>
      </c>
      <c r="C62" s="8" t="n">
        <v>2</v>
      </c>
      <c r="D62" s="8" t="n">
        <v>3</v>
      </c>
      <c r="E62" s="8" t="n">
        <v>4</v>
      </c>
      <c r="F62" s="7" t="n">
        <v>5</v>
      </c>
      <c r="G62" s="8" t="n">
        <v>6</v>
      </c>
      <c r="H62" s="8" t="n">
        <v>7</v>
      </c>
      <c r="I62" s="7" t="n">
        <v>8</v>
      </c>
      <c r="J62" s="8" t="n">
        <v>9</v>
      </c>
      <c r="K62" s="7" t="n">
        <v>10</v>
      </c>
      <c r="L62" s="8" t="n">
        <v>11</v>
      </c>
      <c r="M62" s="8" t="n">
        <v>12</v>
      </c>
      <c r="N62" s="8" t="n">
        <v>13</v>
      </c>
      <c r="O62" s="8" t="n">
        <v>14</v>
      </c>
      <c r="P62" s="8" t="n">
        <v>15</v>
      </c>
      <c r="Q62" s="8" t="n">
        <v>16</v>
      </c>
      <c r="R62" s="8" t="n">
        <v>17</v>
      </c>
      <c r="S62" s="8" t="n">
        <v>18</v>
      </c>
      <c r="T62" s="8" t="n">
        <v>19</v>
      </c>
      <c r="U62" s="8" t="n">
        <v>20</v>
      </c>
      <c r="V62" s="8" t="n">
        <v>21</v>
      </c>
      <c r="W62" s="8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2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 t="n">
        <f aca="false">SUM(B63:V63)</f>
        <v>0</v>
      </c>
      <c r="X63" s="2"/>
      <c r="Y63" s="3"/>
      <c r="Z63" s="3"/>
    </row>
    <row r="64" customFormat="false" ht="12.75" hidden="false" customHeight="false" outlineLevel="0" collapsed="false">
      <c r="A64" s="10" t="s">
        <v>93</v>
      </c>
      <c r="B64" s="8"/>
      <c r="C64" s="8"/>
      <c r="D64" s="8" t="n">
        <v>5</v>
      </c>
      <c r="E64" s="8"/>
      <c r="F64" s="8"/>
      <c r="G64" s="8"/>
      <c r="H64" s="8"/>
      <c r="I64" s="8"/>
      <c r="J64" s="8"/>
      <c r="K64" s="8" t="n">
        <f aca="false">3</f>
        <v>3</v>
      </c>
      <c r="L64" s="8"/>
      <c r="M64" s="8" t="n">
        <f aca="false">3</f>
        <v>3</v>
      </c>
      <c r="N64" s="8"/>
      <c r="O64" s="8"/>
      <c r="P64" s="8"/>
      <c r="Q64" s="8" t="n">
        <f aca="false">6</f>
        <v>6</v>
      </c>
      <c r="R64" s="8" t="n">
        <f aca="false">6</f>
        <v>6</v>
      </c>
      <c r="S64" s="8"/>
      <c r="T64" s="8"/>
      <c r="U64" s="8"/>
      <c r="V64" s="8"/>
      <c r="W64" s="8" t="n">
        <f aca="false">SUM(B64:V64)</f>
        <v>23</v>
      </c>
      <c r="X64" s="2"/>
      <c r="Y64" s="3"/>
      <c r="Z64" s="3"/>
    </row>
    <row r="65" customFormat="false" ht="12.75" hidden="false" customHeight="false" outlineLevel="0" collapsed="false">
      <c r="A65" s="10" t="s">
        <v>94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 t="n">
        <f aca="false">1</f>
        <v>1</v>
      </c>
      <c r="N65" s="8"/>
      <c r="O65" s="8" t="n">
        <v>3</v>
      </c>
      <c r="P65" s="8" t="n">
        <v>3</v>
      </c>
      <c r="Q65" s="8"/>
      <c r="R65" s="8"/>
      <c r="S65" s="8" t="n">
        <f aca="false">8</f>
        <v>8</v>
      </c>
      <c r="T65" s="8"/>
      <c r="U65" s="8" t="n">
        <f aca="false">8</f>
        <v>8</v>
      </c>
      <c r="V65" s="8" t="n">
        <f aca="false">10</f>
        <v>10</v>
      </c>
      <c r="W65" s="8" t="n">
        <f aca="false">SUM(B65:V65)</f>
        <v>33</v>
      </c>
      <c r="X65" s="2"/>
      <c r="Y65" s="3"/>
      <c r="Z65" s="3"/>
    </row>
    <row r="66" customFormat="false" ht="12.75" hidden="false" customHeight="false" outlineLevel="0" collapsed="false">
      <c r="A66" s="34" t="s">
        <v>95</v>
      </c>
      <c r="B66" s="8"/>
      <c r="C66" s="8"/>
      <c r="D66" s="8" t="n">
        <f aca="false">4</f>
        <v>4</v>
      </c>
      <c r="E66" s="31" t="n">
        <f aca="false">25+15</f>
        <v>40</v>
      </c>
      <c r="F66" s="12" t="n">
        <f aca="false">20+25</f>
        <v>45</v>
      </c>
      <c r="G66" s="12" t="n">
        <f aca="false">7+15</f>
        <v>22</v>
      </c>
      <c r="H66" s="12" t="n">
        <f aca="false">15</f>
        <v>15</v>
      </c>
      <c r="I66" s="12" t="n">
        <f aca="false">16+15</f>
        <v>31</v>
      </c>
      <c r="J66" s="12" t="n">
        <f aca="false">15</f>
        <v>15</v>
      </c>
      <c r="K66" s="32" t="n">
        <f aca="false">25+15</f>
        <v>40</v>
      </c>
      <c r="L66" s="12" t="n">
        <f aca="false">15</f>
        <v>15</v>
      </c>
      <c r="M66" s="16" t="n">
        <f aca="false">10+15</f>
        <v>25</v>
      </c>
      <c r="N66" s="16" t="n">
        <f aca="false">10</f>
        <v>10</v>
      </c>
      <c r="O66" s="16" t="n">
        <f aca="false">5+10</f>
        <v>15</v>
      </c>
      <c r="P66" s="16" t="n">
        <f aca="false">2+10</f>
        <v>12</v>
      </c>
      <c r="Q66" s="16" t="n">
        <f aca="false">16+10</f>
        <v>26</v>
      </c>
      <c r="R66" s="16" t="n">
        <f aca="false">16+10</f>
        <v>26</v>
      </c>
      <c r="S66" s="16" t="n">
        <f aca="false">10</f>
        <v>10</v>
      </c>
      <c r="T66" s="16" t="n">
        <f aca="false">16+10</f>
        <v>26</v>
      </c>
      <c r="U66" s="16" t="n">
        <f aca="false">4+10</f>
        <v>14</v>
      </c>
      <c r="V66" s="16" t="n">
        <f aca="false">10</f>
        <v>10</v>
      </c>
      <c r="W66" s="16" t="n">
        <f aca="false">SUM(B66:V66)+50+50+30</f>
        <v>531</v>
      </c>
      <c r="X66" s="2"/>
      <c r="Y66" s="3"/>
      <c r="Z66" s="3"/>
    </row>
    <row r="67" customFormat="false" ht="12.75" hidden="false" customHeight="false" outlineLevel="0" collapsed="false">
      <c r="A67" s="10" t="s">
        <v>96</v>
      </c>
      <c r="B67" s="8"/>
      <c r="C67" s="8"/>
      <c r="D67" s="8" t="n">
        <f aca="false">3</f>
        <v>3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 t="n">
        <f aca="false">SUM(B67:V67)</f>
        <v>3</v>
      </c>
      <c r="X67" s="2"/>
      <c r="Y67" s="3"/>
      <c r="Z67" s="3"/>
    </row>
    <row r="68" customFormat="false" ht="12.75" hidden="false" customHeight="false" outlineLevel="0" collapsed="false">
      <c r="A68" s="10" t="s">
        <v>97</v>
      </c>
      <c r="B68" s="8"/>
      <c r="C68" s="8"/>
      <c r="D68" s="8"/>
      <c r="E68" s="8" t="n">
        <f aca="false">3</f>
        <v>3</v>
      </c>
      <c r="F68" s="8"/>
      <c r="G68" s="8" t="n">
        <f aca="false">6</f>
        <v>6</v>
      </c>
      <c r="H68" s="8"/>
      <c r="I68" s="8" t="n">
        <f aca="false">2</f>
        <v>2</v>
      </c>
      <c r="J68" s="35"/>
      <c r="K68" s="8"/>
      <c r="L68" s="8"/>
      <c r="M68" s="8"/>
      <c r="N68" s="8"/>
      <c r="O68" s="8"/>
      <c r="P68" s="8" t="n">
        <f aca="false">8</f>
        <v>8</v>
      </c>
      <c r="Q68" s="8" t="n">
        <f aca="false">8</f>
        <v>8</v>
      </c>
      <c r="R68" s="8" t="n">
        <f aca="false">4</f>
        <v>4</v>
      </c>
      <c r="S68" s="8"/>
      <c r="T68" s="8" t="n">
        <f aca="false">9</f>
        <v>9</v>
      </c>
      <c r="U68" s="8"/>
      <c r="V68" s="8"/>
      <c r="W68" s="8" t="n">
        <f aca="false">SUM(B68:V68)</f>
        <v>40</v>
      </c>
      <c r="X68" s="2"/>
      <c r="Y68" s="3"/>
      <c r="Z68" s="3"/>
    </row>
    <row r="69" customFormat="false" ht="12.75" hidden="false" customHeight="false" outlineLevel="0" collapsed="false">
      <c r="A69" s="10" t="s">
        <v>98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9</v>
      </c>
      <c r="B70" s="8" t="n">
        <f aca="false">10</f>
        <v>10</v>
      </c>
      <c r="C70" s="8" t="n">
        <v>5</v>
      </c>
      <c r="D70" s="8" t="n">
        <f aca="false">8+10</f>
        <v>18</v>
      </c>
      <c r="E70" s="8" t="n">
        <v>10</v>
      </c>
      <c r="F70" s="8" t="n">
        <f aca="false">7+10</f>
        <v>17</v>
      </c>
      <c r="G70" s="8" t="n">
        <f aca="false">8+10</f>
        <v>18</v>
      </c>
      <c r="H70" s="8" t="n">
        <v>10</v>
      </c>
      <c r="I70" s="8" t="n">
        <f aca="false">14+10</f>
        <v>24</v>
      </c>
      <c r="J70" s="8" t="n">
        <v>10</v>
      </c>
      <c r="K70" s="8" t="n">
        <f aca="false">6+5</f>
        <v>11</v>
      </c>
      <c r="L70" s="8" t="n">
        <v>5</v>
      </c>
      <c r="M70" s="8" t="n">
        <f aca="false">2</f>
        <v>2</v>
      </c>
      <c r="N70" s="8"/>
      <c r="O70" s="8"/>
      <c r="P70" s="8" t="n">
        <f aca="false">1</f>
        <v>1</v>
      </c>
      <c r="Q70" s="8" t="n">
        <f aca="false">1</f>
        <v>1</v>
      </c>
      <c r="R70" s="8" t="n">
        <f aca="false">8</f>
        <v>8</v>
      </c>
      <c r="S70" s="8"/>
      <c r="T70" s="8"/>
      <c r="U70" s="8"/>
      <c r="V70" s="8"/>
      <c r="W70" s="8" t="n">
        <f aca="false">SUM(B70:V70)</f>
        <v>150</v>
      </c>
      <c r="X70" s="2"/>
      <c r="Y70" s="3"/>
      <c r="Z70" s="3"/>
    </row>
    <row r="71" customFormat="false" ht="12.75" hidden="false" customHeight="false" outlineLevel="0" collapsed="false">
      <c r="A71" s="10" t="s">
        <v>100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 t="n">
        <f aca="false">SUM(B71:V71)</f>
        <v>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8" t="n">
        <f aca="false">SUM(B63:B71)</f>
        <v>10</v>
      </c>
      <c r="C72" s="8" t="n">
        <f aca="false">SUM(C63:C71)</f>
        <v>5</v>
      </c>
      <c r="D72" s="8" t="n">
        <f aca="false">SUM(D63:D71)</f>
        <v>30</v>
      </c>
      <c r="E72" s="8" t="n">
        <f aca="false">SUM(E63:E71)</f>
        <v>53</v>
      </c>
      <c r="F72" s="8" t="n">
        <f aca="false">SUM(F63:F71)</f>
        <v>62</v>
      </c>
      <c r="G72" s="8" t="n">
        <f aca="false">SUM(G63:G71)</f>
        <v>46</v>
      </c>
      <c r="H72" s="8" t="n">
        <f aca="false">SUM(H63:H71)</f>
        <v>25</v>
      </c>
      <c r="I72" s="8" t="n">
        <f aca="false">SUM(I63:I71)</f>
        <v>57</v>
      </c>
      <c r="J72" s="8" t="n">
        <f aca="false">SUM(J63:J71)</f>
        <v>25</v>
      </c>
      <c r="K72" s="8" t="n">
        <f aca="false">SUM(K63:K71)</f>
        <v>54</v>
      </c>
      <c r="L72" s="8" t="n">
        <f aca="false">SUM(L63:L71)</f>
        <v>20</v>
      </c>
      <c r="M72" s="8" t="n">
        <f aca="false">SUM(M63:M71)</f>
        <v>31</v>
      </c>
      <c r="N72" s="8" t="n">
        <f aca="false">SUM(N63:N71)</f>
        <v>10</v>
      </c>
      <c r="O72" s="8" t="n">
        <f aca="false">SUM(O63:O71)</f>
        <v>18</v>
      </c>
      <c r="P72" s="8" t="n">
        <f aca="false">SUM(P63:P71)</f>
        <v>24</v>
      </c>
      <c r="Q72" s="8" t="n">
        <f aca="false">SUM(Q63:Q71)</f>
        <v>41</v>
      </c>
      <c r="R72" s="8" t="n">
        <f aca="false">SUM(R63:R71)</f>
        <v>44</v>
      </c>
      <c r="S72" s="8" t="n">
        <f aca="false">SUM(S63:S71)</f>
        <v>18</v>
      </c>
      <c r="T72" s="8" t="n">
        <f aca="false">SUM(T63:T71)</f>
        <v>35</v>
      </c>
      <c r="U72" s="8" t="n">
        <f aca="false">SUM(U63:U71)</f>
        <v>22</v>
      </c>
      <c r="V72" s="8" t="n">
        <f aca="false">SUM(V63:V71)</f>
        <v>20</v>
      </c>
      <c r="W72" s="8" t="n">
        <f aca="false">SUM(W63:W71)</f>
        <v>780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8" t="n">
        <f aca="false">B72</f>
        <v>10</v>
      </c>
      <c r="C73" s="8" t="n">
        <f aca="false">B73+C72</f>
        <v>15</v>
      </c>
      <c r="D73" s="8" t="n">
        <f aca="false">C73+D72</f>
        <v>45</v>
      </c>
      <c r="E73" s="8" t="n">
        <f aca="false">D73+E72</f>
        <v>98</v>
      </c>
      <c r="F73" s="8" t="n">
        <f aca="false">E73+F72</f>
        <v>160</v>
      </c>
      <c r="G73" s="8" t="n">
        <f aca="false">F73+G72</f>
        <v>206</v>
      </c>
      <c r="H73" s="8" t="n">
        <f aca="false">G73+H72</f>
        <v>231</v>
      </c>
      <c r="I73" s="8" t="n">
        <f aca="false">H73+I72</f>
        <v>288</v>
      </c>
      <c r="J73" s="8" t="n">
        <f aca="false">I73+J72</f>
        <v>313</v>
      </c>
      <c r="K73" s="8" t="n">
        <f aca="false">J73+K72</f>
        <v>367</v>
      </c>
      <c r="L73" s="8" t="n">
        <f aca="false">K73+L72</f>
        <v>387</v>
      </c>
      <c r="M73" s="8" t="n">
        <f aca="false">L73+M72</f>
        <v>418</v>
      </c>
      <c r="N73" s="8" t="n">
        <f aca="false">M73+N72</f>
        <v>428</v>
      </c>
      <c r="O73" s="8" t="n">
        <f aca="false">N73+O72</f>
        <v>446</v>
      </c>
      <c r="P73" s="8" t="n">
        <f aca="false">O73+P72</f>
        <v>470</v>
      </c>
      <c r="Q73" s="8" t="n">
        <f aca="false">P73+Q72</f>
        <v>511</v>
      </c>
      <c r="R73" s="8" t="n">
        <f aca="false">Q73+R72</f>
        <v>555</v>
      </c>
      <c r="S73" s="8" t="n">
        <f aca="false">R73+S72</f>
        <v>573</v>
      </c>
      <c r="T73" s="8" t="n">
        <f aca="false">S73+T72</f>
        <v>608</v>
      </c>
      <c r="U73" s="8" t="n">
        <f aca="false">T73+U72</f>
        <v>630</v>
      </c>
      <c r="V73" s="8" t="n">
        <f aca="false">U73+V72+50+50+30</f>
        <v>780</v>
      </c>
      <c r="W73" s="8" t="n">
        <f aca="false">AVERAGE(W63:W71)</f>
        <v>86.6666666666667</v>
      </c>
      <c r="X73" s="3"/>
      <c r="Y73" s="3"/>
      <c r="Z73" s="3"/>
    </row>
    <row r="74" customFormat="false" ht="12.75" hidden="false" customHeight="false" outlineLevel="0" collapsed="false">
      <c r="A74" s="10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3"/>
      <c r="Y74" s="3"/>
      <c r="Z74" s="3"/>
    </row>
    <row r="75" customFormat="false" ht="12.75" hidden="false" customHeight="false" outlineLevel="0" collapsed="false">
      <c r="A75" s="10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3"/>
      <c r="Y75" s="3"/>
      <c r="Z75" s="3"/>
    </row>
    <row r="76" customFormat="false" ht="12.75" hidden="false" customHeight="false" outlineLevel="0" collapsed="false">
      <c r="A76" s="15" t="s">
        <v>101</v>
      </c>
      <c r="B76" s="1"/>
      <c r="C76" s="1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3"/>
      <c r="Y76" s="3"/>
      <c r="Z76" s="3"/>
    </row>
    <row r="77" customFormat="false" ht="12.75" hidden="false" customHeight="false" outlineLevel="0" collapsed="false">
      <c r="A77" s="15" t="s">
        <v>91</v>
      </c>
      <c r="B77" s="3" t="n">
        <f aca="false">W72</f>
        <v>780</v>
      </c>
      <c r="C77" s="15" t="s">
        <v>102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3"/>
      <c r="Y77" s="3"/>
      <c r="Z77" s="3"/>
    </row>
    <row r="78" customFormat="false" ht="12.75" hidden="false" customHeight="false" outlineLevel="0" collapsed="false">
      <c r="A78" s="15" t="s">
        <v>36</v>
      </c>
      <c r="B78" s="1" t="n">
        <f aca="false">W36</f>
        <v>707</v>
      </c>
      <c r="C78" s="36" t="n">
        <f aca="false">B77-B78</f>
        <v>73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3"/>
      <c r="Y78" s="3"/>
      <c r="Z78" s="3"/>
    </row>
    <row r="79" customFormat="false" ht="12.75" hidden="false" customHeight="false" outlineLevel="0" collapsed="false">
      <c r="A79" s="15" t="s">
        <v>15</v>
      </c>
      <c r="B79" s="1" t="n">
        <f aca="false">W24</f>
        <v>683</v>
      </c>
      <c r="C79" s="36" t="n">
        <f aca="false">B78-B79</f>
        <v>24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3"/>
      <c r="Y79" s="3"/>
      <c r="Z79" s="3"/>
    </row>
    <row r="80" customFormat="false" ht="12.75" hidden="false" customHeight="false" outlineLevel="0" collapsed="false">
      <c r="A80" s="15" t="s">
        <v>54</v>
      </c>
      <c r="B80" s="3" t="n">
        <f aca="false">W48</f>
        <v>541</v>
      </c>
      <c r="C80" s="36" t="n">
        <f aca="false">B79-B80</f>
        <v>142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3"/>
      <c r="Y80" s="3"/>
      <c r="Z80" s="3"/>
    </row>
    <row r="81" customFormat="false" ht="12.75" hidden="false" customHeight="false" outlineLevel="0" collapsed="false">
      <c r="A81" s="15" t="s">
        <v>74</v>
      </c>
      <c r="B81" s="1" t="n">
        <f aca="false">W60</f>
        <v>514</v>
      </c>
      <c r="C81" s="36" t="n">
        <f aca="false">B80-B81</f>
        <v>27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3"/>
      <c r="Y81" s="3"/>
      <c r="Z81" s="3"/>
    </row>
    <row r="82" customFormat="false" ht="12.75" hidden="false" customHeight="false" outlineLevel="0" collapsed="false">
      <c r="A82" s="15" t="s">
        <v>2</v>
      </c>
      <c r="B82" s="1" t="n">
        <f aca="false">W12</f>
        <v>469</v>
      </c>
      <c r="C82" s="36" t="n">
        <f aca="false">B81-B82</f>
        <v>4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3"/>
      <c r="Y82" s="3"/>
      <c r="Z82" s="3"/>
    </row>
    <row r="83" customFormat="false" ht="12.75" hidden="false" customHeight="false" outlineLevel="0" collapsed="false">
      <c r="C83" s="36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3"/>
      <c r="Y83" s="3"/>
      <c r="Z83" s="3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3"/>
      <c r="Y84" s="3"/>
      <c r="Z84" s="3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3"/>
      <c r="Y85" s="3"/>
      <c r="Z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D90" s="3"/>
      <c r="E90" s="37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D91" s="37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8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8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8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8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8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8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8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8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8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8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8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8"/>
    </row>
  </sheetData>
  <conditionalFormatting sqref="AF13:AH13">
    <cfRule type="cellIs" priority="2" operator="equal" aboveAverage="0" equalAverage="0" bottom="0" percent="0" rank="0" text="" dxfId="0">
      <formula>19</formula>
    </cfRule>
    <cfRule type="cellIs" priority="3" operator="equal" aboveAverage="0" equalAverage="0" bottom="0" percent="0" rank="0" text="" dxfId="1">
      <formula>19</formula>
    </cfRule>
    <cfRule type="cellIs" priority="4" operator="equal" aboveAverage="0" equalAverage="0" bottom="0" percent="0" rank="0" text="" dxfId="2">
      <formula>$AG$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9-05-31T17:39:38Z</dcterms:modified>
  <cp:revision>0</cp:revision>
  <dc:subject/>
  <dc:title/>
</cp:coreProperties>
</file>