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FANTAGIRO D'ITALIA ANNO 2002</t>
  </si>
  <si>
    <t xml:space="preserve">REGOLAMENTO</t>
  </si>
  <si>
    <t xml:space="preserve">Bonaz</t>
  </si>
  <si>
    <t xml:space="preserve">P</t>
  </si>
  <si>
    <t xml:space="preserve">TOT</t>
  </si>
  <si>
    <t xml:space="preserve">Caucchioli</t>
  </si>
  <si>
    <t xml:space="preserve">Gonzalez F.</t>
  </si>
  <si>
    <t xml:space="preserve">Casagrande</t>
  </si>
  <si>
    <t xml:space="preserve">Petacchi</t>
  </si>
  <si>
    <t xml:space="preserve">Verbrugghe R.</t>
  </si>
  <si>
    <t xml:space="preserve">Guidi</t>
  </si>
  <si>
    <t xml:space="preserve">Lunghi</t>
  </si>
  <si>
    <t xml:space="preserve">Hondo</t>
  </si>
  <si>
    <t xml:space="preserve">Nardello</t>
  </si>
  <si>
    <t xml:space="preserve">TAPPA</t>
  </si>
  <si>
    <t xml:space="preserve">PARZIALI</t>
  </si>
  <si>
    <t xml:space="preserve">RIT</t>
  </si>
  <si>
    <t xml:space="preserve">Kalle</t>
  </si>
  <si>
    <t xml:space="preserve">DOPING</t>
  </si>
  <si>
    <t xml:space="preserve">Simoni</t>
  </si>
  <si>
    <t xml:space="preserve">Cipollini</t>
  </si>
  <si>
    <t xml:space="preserve">ROSA</t>
  </si>
  <si>
    <t xml:space="preserve">Bettini</t>
  </si>
  <si>
    <t xml:space="preserve">CICLAMINO</t>
  </si>
  <si>
    <t xml:space="preserve">Pantani</t>
  </si>
  <si>
    <t xml:space="preserve">VERDE</t>
  </si>
  <si>
    <t xml:space="preserve">Strazzer</t>
  </si>
  <si>
    <t xml:space="preserve">AZZURRA</t>
  </si>
  <si>
    <t xml:space="preserve">Escartin</t>
  </si>
  <si>
    <t xml:space="preserve">Gonchar</t>
  </si>
  <si>
    <t xml:space="preserve">Piccoli</t>
  </si>
  <si>
    <t xml:space="preserve">Marzoli</t>
  </si>
  <si>
    <t xml:space="preserve">Vene</t>
  </si>
  <si>
    <t xml:space="preserve">Spezzialetti</t>
  </si>
  <si>
    <t xml:space="preserve">Colombo</t>
  </si>
  <si>
    <t xml:space="preserve">Zanetti</t>
  </si>
  <si>
    <t xml:space="preserve">Belli</t>
  </si>
  <si>
    <t xml:space="preserve">Konyshev</t>
  </si>
  <si>
    <t xml:space="preserve">Savoldelli</t>
  </si>
  <si>
    <t xml:space="preserve">Popovich</t>
  </si>
  <si>
    <t xml:space="preserve">Boogerd</t>
  </si>
  <si>
    <t xml:space="preserve">Garzelli</t>
  </si>
  <si>
    <t xml:space="preserve">Cimo</t>
  </si>
  <si>
    <t xml:space="preserve">Conte</t>
  </si>
  <si>
    <t xml:space="preserve">Scirea</t>
  </si>
  <si>
    <t xml:space="preserve">Lombardi</t>
  </si>
  <si>
    <t xml:space="preserve">Gotti</t>
  </si>
  <si>
    <t xml:space="preserve">Perez Cuapio</t>
  </si>
  <si>
    <t xml:space="preserve">Bartoli</t>
  </si>
  <si>
    <t xml:space="preserve">Quaranta</t>
  </si>
  <si>
    <t xml:space="preserve">Sgambelluri</t>
  </si>
  <si>
    <t xml:space="preserve">--------------------</t>
  </si>
  <si>
    <t xml:space="preserve">Gabbi</t>
  </si>
  <si>
    <t xml:space="preserve">Pellizzotti</t>
  </si>
  <si>
    <t xml:space="preserve">Rebellin</t>
  </si>
  <si>
    <t xml:space="preserve">Frigo</t>
  </si>
  <si>
    <t xml:space="preserve">Hamilton</t>
  </si>
  <si>
    <t xml:space="preserve">Noè</t>
  </si>
  <si>
    <t xml:space="preserve">Clavero</t>
  </si>
  <si>
    <t xml:space="preserve">Tonkov</t>
  </si>
  <si>
    <t xml:space="preserve">Rasmussen</t>
  </si>
  <si>
    <t xml:space="preserve">Gonzalez J.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993366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3366FF"/>
      <name val="Arial"/>
      <family val="2"/>
    </font>
    <font>
      <sz val="8"/>
      <color rgb="FF000000"/>
      <name val="Arial"/>
      <family val="2"/>
    </font>
    <font>
      <sz val="16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Bonaz"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413</c:v>
                </c:pt>
              </c:numCache>
            </c:numRef>
          </c:val>
        </c:ser>
        <c:ser>
          <c:idx val="1"/>
          <c:order val="1"/>
          <c:tx>
            <c:strRef>
              <c:f>"Kalle"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951</c:v>
                </c:pt>
              </c:numCache>
            </c:numRef>
          </c:val>
        </c:ser>
        <c:ser>
          <c:idx val="2"/>
          <c:order val="2"/>
          <c:tx>
            <c:strRef>
              <c:f>"Vene"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397</c:v>
                </c:pt>
              </c:numCache>
            </c:numRef>
          </c:val>
        </c:ser>
        <c:ser>
          <c:idx val="3"/>
          <c:order val="3"/>
          <c:tx>
            <c:strRef>
              <c:f>"Cimo"</c:f>
              <c:strCache>
                <c:ptCount val="1"/>
                <c:pt idx="0">
                  <c:v>Cim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4"/>
          <c:order val="4"/>
          <c:tx>
            <c:strRef>
              <c:f>"Gabbi"</c:f>
              <c:strCache>
                <c:ptCount val="1"/>
                <c:pt idx="0">
                  <c:v>Gab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222</c:v>
                </c:pt>
              </c:numCache>
            </c:numRef>
          </c:val>
        </c:ser>
        <c:gapWidth val="150"/>
        <c:overlap val="0"/>
        <c:axId val="58094222"/>
        <c:axId val="75037462"/>
      </c:barChart>
      <c:catAx>
        <c:axId val="580942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462"/>
        <c:crossesAt val="0"/>
        <c:auto val="1"/>
        <c:lblAlgn val="ctr"/>
        <c:lblOffset val="100"/>
        <c:noMultiLvlLbl val="0"/>
      </c:catAx>
      <c:valAx>
        <c:axId val="7503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Bonaz"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B$2:$V$2</c:f>
              <c:multiLvlStrCache>
                <c:ptCount val="1"/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P</c:v>
                  </c:pt>
                </c:lvl>
              </c:multiLvlStrCache>
            </c:multiLvl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0</c:v>
                </c:pt>
                <c:pt idx="1">
                  <c:v>30</c:v>
                </c:pt>
                <c:pt idx="2">
                  <c:v>84</c:v>
                </c:pt>
                <c:pt idx="3">
                  <c:v>118</c:v>
                </c:pt>
                <c:pt idx="4">
                  <c:v>147</c:v>
                </c:pt>
                <c:pt idx="5">
                  <c:v>147</c:v>
                </c:pt>
                <c:pt idx="6">
                  <c:v>147</c:v>
                </c:pt>
                <c:pt idx="7">
                  <c:v>179</c:v>
                </c:pt>
                <c:pt idx="8">
                  <c:v>199</c:v>
                </c:pt>
                <c:pt idx="9">
                  <c:v>209</c:v>
                </c:pt>
                <c:pt idx="10">
                  <c:v>219</c:v>
                </c:pt>
                <c:pt idx="11">
                  <c:v>257</c:v>
                </c:pt>
                <c:pt idx="12">
                  <c:v>297</c:v>
                </c:pt>
                <c:pt idx="13">
                  <c:v>325</c:v>
                </c:pt>
                <c:pt idx="14">
                  <c:v>351</c:v>
                </c:pt>
                <c:pt idx="15">
                  <c:v>356</c:v>
                </c:pt>
                <c:pt idx="16">
                  <c:v>359</c:v>
                </c:pt>
                <c:pt idx="17">
                  <c:v>373</c:v>
                </c:pt>
                <c:pt idx="18">
                  <c:v>383</c:v>
                </c:pt>
                <c:pt idx="19">
                  <c:v>393</c:v>
                </c:pt>
                <c:pt idx="20">
                  <c:v>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alle"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B$2:$V$2</c:f>
              <c:multiLvlStrCache>
                <c:ptCount val="1"/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P</c:v>
                  </c:pt>
                </c:lvl>
              </c:multiLvlStrCache>
            </c:multiLvl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0</c:v>
                </c:pt>
                <c:pt idx="1">
                  <c:v>80</c:v>
                </c:pt>
                <c:pt idx="2">
                  <c:v>95</c:v>
                </c:pt>
                <c:pt idx="3">
                  <c:v>170</c:v>
                </c:pt>
                <c:pt idx="4">
                  <c:v>222</c:v>
                </c:pt>
                <c:pt idx="5">
                  <c:v>273</c:v>
                </c:pt>
                <c:pt idx="6">
                  <c:v>326</c:v>
                </c:pt>
                <c:pt idx="7">
                  <c:v>346</c:v>
                </c:pt>
                <c:pt idx="8">
                  <c:v>397</c:v>
                </c:pt>
                <c:pt idx="9">
                  <c:v>452</c:v>
                </c:pt>
                <c:pt idx="10">
                  <c:v>509</c:v>
                </c:pt>
                <c:pt idx="11">
                  <c:v>574</c:v>
                </c:pt>
                <c:pt idx="12">
                  <c:v>587</c:v>
                </c:pt>
                <c:pt idx="13">
                  <c:v>625</c:v>
                </c:pt>
                <c:pt idx="14">
                  <c:v>675</c:v>
                </c:pt>
                <c:pt idx="15">
                  <c:v>724</c:v>
                </c:pt>
                <c:pt idx="16">
                  <c:v>744</c:v>
                </c:pt>
                <c:pt idx="17">
                  <c:v>777</c:v>
                </c:pt>
                <c:pt idx="18">
                  <c:v>846</c:v>
                </c:pt>
                <c:pt idx="19">
                  <c:v>896</c:v>
                </c:pt>
                <c:pt idx="20">
                  <c:v>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ne"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B$2:$V$2</c:f>
              <c:multiLvlStrCache>
                <c:ptCount val="1"/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P</c:v>
                  </c:pt>
                </c:lvl>
              </c:multiLvlStrCache>
            </c:multiLvl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18</c:v>
                </c:pt>
                <c:pt idx="1">
                  <c:v>18</c:v>
                </c:pt>
                <c:pt idx="2">
                  <c:v>74</c:v>
                </c:pt>
                <c:pt idx="3">
                  <c:v>99</c:v>
                </c:pt>
                <c:pt idx="4">
                  <c:v>124</c:v>
                </c:pt>
                <c:pt idx="5">
                  <c:v>197</c:v>
                </c:pt>
                <c:pt idx="6">
                  <c:v>218</c:v>
                </c:pt>
                <c:pt idx="7">
                  <c:v>233</c:v>
                </c:pt>
                <c:pt idx="8">
                  <c:v>251</c:v>
                </c:pt>
                <c:pt idx="9">
                  <c:v>266</c:v>
                </c:pt>
                <c:pt idx="10">
                  <c:v>248</c:v>
                </c:pt>
                <c:pt idx="11">
                  <c:v>248</c:v>
                </c:pt>
                <c:pt idx="12">
                  <c:v>248</c:v>
                </c:pt>
                <c:pt idx="13">
                  <c:v>252</c:v>
                </c:pt>
                <c:pt idx="14">
                  <c:v>252</c:v>
                </c:pt>
                <c:pt idx="15">
                  <c:v>252</c:v>
                </c:pt>
                <c:pt idx="16">
                  <c:v>262</c:v>
                </c:pt>
                <c:pt idx="17">
                  <c:v>307</c:v>
                </c:pt>
                <c:pt idx="18">
                  <c:v>332</c:v>
                </c:pt>
                <c:pt idx="19">
                  <c:v>372</c:v>
                </c:pt>
                <c:pt idx="20">
                  <c:v>3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imo"</c:f>
              <c:strCache>
                <c:ptCount val="1"/>
                <c:pt idx="0">
                  <c:v>Cim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B$2:$V$2</c:f>
              <c:multiLvlStrCache>
                <c:ptCount val="1"/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P</c:v>
                  </c:pt>
                </c:lvl>
              </c:multiLvlStrCache>
            </c:multiLvl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0</c:v>
                </c:pt>
                <c:pt idx="1">
                  <c:v>-9</c:v>
                </c:pt>
                <c:pt idx="2">
                  <c:v>-9</c:v>
                </c:pt>
                <c:pt idx="3">
                  <c:v>-9</c:v>
                </c:pt>
                <c:pt idx="4">
                  <c:v>-9</c:v>
                </c:pt>
                <c:pt idx="5">
                  <c:v>-6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27</c:v>
                </c:pt>
                <c:pt idx="10">
                  <c:v>42</c:v>
                </c:pt>
                <c:pt idx="11">
                  <c:v>42</c:v>
                </c:pt>
                <c:pt idx="12">
                  <c:v>12</c:v>
                </c:pt>
                <c:pt idx="13">
                  <c:v>39</c:v>
                </c:pt>
                <c:pt idx="14">
                  <c:v>39</c:v>
                </c:pt>
                <c:pt idx="15">
                  <c:v>39</c:v>
                </c:pt>
                <c:pt idx="16">
                  <c:v>79</c:v>
                </c:pt>
                <c:pt idx="17">
                  <c:v>94</c:v>
                </c:pt>
                <c:pt idx="18">
                  <c:v>110</c:v>
                </c:pt>
                <c:pt idx="19">
                  <c:v>125</c:v>
                </c:pt>
                <c:pt idx="20">
                  <c:v>1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abbi"</c:f>
              <c:strCache>
                <c:ptCount val="1"/>
                <c:pt idx="0">
                  <c:v>Gabb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oglio1!$B$2:$V$2</c:f>
              <c:multiLvlStrCache>
                <c:ptCount val="1"/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P</c:v>
                  </c:pt>
                </c:lvl>
              </c:multiLvlStrCache>
            </c:multiLvl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48</c:v>
                </c:pt>
                <c:pt idx="9">
                  <c:v>48</c:v>
                </c:pt>
                <c:pt idx="10">
                  <c:v>49</c:v>
                </c:pt>
                <c:pt idx="11">
                  <c:v>80</c:v>
                </c:pt>
                <c:pt idx="12">
                  <c:v>70</c:v>
                </c:pt>
                <c:pt idx="13">
                  <c:v>92</c:v>
                </c:pt>
                <c:pt idx="14">
                  <c:v>131</c:v>
                </c:pt>
                <c:pt idx="15">
                  <c:v>131</c:v>
                </c:pt>
                <c:pt idx="16">
                  <c:v>160</c:v>
                </c:pt>
                <c:pt idx="17">
                  <c:v>187</c:v>
                </c:pt>
                <c:pt idx="18">
                  <c:v>187</c:v>
                </c:pt>
                <c:pt idx="19">
                  <c:v>222</c:v>
                </c:pt>
                <c:pt idx="20">
                  <c:v>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39708"/>
        <c:axId val="78012609"/>
      </c:lineChart>
      <c:catAx>
        <c:axId val="9843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609"/>
        <c:crossesAt val="0"/>
        <c:auto val="1"/>
        <c:lblAlgn val="ctr"/>
        <c:lblOffset val="100"/>
        <c:noMultiLvlLbl val="0"/>
      </c:catAx>
      <c:valAx>
        <c:axId val="7801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1</xdr:row>
      <xdr:rowOff>133560</xdr:rowOff>
    </xdr:from>
    <xdr:to>
      <xdr:col>19</xdr:col>
      <xdr:colOff>261000</xdr:colOff>
      <xdr:row>79</xdr:row>
      <xdr:rowOff>75600</xdr:rowOff>
    </xdr:to>
    <xdr:graphicFrame>
      <xdr:nvGraphicFramePr>
        <xdr:cNvPr id="0" name="Chart 3"/>
        <xdr:cNvGraphicFramePr/>
      </xdr:nvGraphicFramePr>
      <xdr:xfrm>
        <a:off x="1929240" y="10010880"/>
        <a:ext cx="3914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80</xdr:row>
      <xdr:rowOff>152640</xdr:rowOff>
    </xdr:from>
    <xdr:to>
      <xdr:col>25</xdr:col>
      <xdr:colOff>618840</xdr:colOff>
      <xdr:row>115</xdr:row>
      <xdr:rowOff>142920</xdr:rowOff>
    </xdr:to>
    <xdr:graphicFrame>
      <xdr:nvGraphicFramePr>
        <xdr:cNvPr id="1" name="Chart 4"/>
        <xdr:cNvGraphicFramePr/>
      </xdr:nvGraphicFramePr>
      <xdr:xfrm>
        <a:off x="90720" y="13106520"/>
        <a:ext cx="79182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9" activeCellId="0" sqref="A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3" min="2" style="0" width="3.7"/>
    <col collapsed="false" customWidth="true" hidden="false" outlineLevel="0" max="24" min="24" style="0" width="0.41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Y1" s="0" t="s">
        <v>1</v>
      </c>
    </row>
    <row r="2" customFormat="false" ht="12.75" hidden="false" customHeight="false" outlineLevel="0" collapsed="false">
      <c r="A2" s="3" t="s">
        <v>2</v>
      </c>
      <c r="B2" s="4" t="s">
        <v>3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4" t="n">
        <v>7</v>
      </c>
      <c r="J2" s="2" t="n">
        <v>8</v>
      </c>
      <c r="K2" s="2" t="n">
        <v>9</v>
      </c>
      <c r="L2" s="2" t="n">
        <v>10</v>
      </c>
      <c r="M2" s="2" t="n">
        <v>11</v>
      </c>
      <c r="N2" s="4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  <c r="T2" s="2" t="n">
        <v>18</v>
      </c>
      <c r="U2" s="2" t="n">
        <v>19</v>
      </c>
      <c r="V2" s="2" t="n">
        <v>20</v>
      </c>
      <c r="W2" s="2" t="s">
        <v>4</v>
      </c>
      <c r="X2" s="5"/>
      <c r="Y2" s="0" t="n">
        <v>1</v>
      </c>
      <c r="Z2" s="0" t="n">
        <v>25</v>
      </c>
    </row>
    <row r="3" customFormat="false" ht="12.75" hidden="false" customHeight="false" outlineLevel="0" collapsed="false">
      <c r="A3" s="6" t="s">
        <v>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 t="n">
        <v>3</v>
      </c>
      <c r="N3" s="2"/>
      <c r="O3" s="2" t="n">
        <v>3</v>
      </c>
      <c r="P3" s="2" t="n">
        <v>1</v>
      </c>
      <c r="Q3" s="2"/>
      <c r="R3" s="2" t="n">
        <v>3</v>
      </c>
      <c r="S3" s="2" t="n">
        <v>6</v>
      </c>
      <c r="T3" s="2"/>
      <c r="U3" s="2" t="n">
        <v>6</v>
      </c>
      <c r="V3" s="6"/>
      <c r="W3" s="2" t="n">
        <f aca="false">SUM(B3:V3)</f>
        <v>22</v>
      </c>
      <c r="X3" s="5"/>
      <c r="Y3" s="0" t="n">
        <v>2</v>
      </c>
      <c r="Z3" s="0" t="n">
        <v>20</v>
      </c>
    </row>
    <row r="4" customFormat="false" ht="12.75" hidden="false" customHeight="false" outlineLevel="0" collapsed="false">
      <c r="A4" s="7" t="s">
        <v>6</v>
      </c>
      <c r="B4" s="2"/>
      <c r="C4" s="2"/>
      <c r="D4" s="2"/>
      <c r="E4" s="2"/>
      <c r="F4" s="2"/>
      <c r="G4" s="2"/>
      <c r="H4" s="2"/>
      <c r="I4" s="2"/>
      <c r="J4" s="2"/>
      <c r="K4" s="2"/>
      <c r="L4" s="8" t="n">
        <v>-10</v>
      </c>
      <c r="M4" s="8"/>
      <c r="N4" s="8"/>
      <c r="O4" s="8"/>
      <c r="P4" s="8"/>
      <c r="Q4" s="8"/>
      <c r="R4" s="8"/>
      <c r="S4" s="8"/>
      <c r="T4" s="8"/>
      <c r="U4" s="8"/>
      <c r="V4" s="9"/>
      <c r="W4" s="2" t="n">
        <f aca="false">SUM(B4:V4)</f>
        <v>-10</v>
      </c>
      <c r="X4" s="5"/>
      <c r="Y4" s="0" t="n">
        <v>3</v>
      </c>
      <c r="Z4" s="0" t="n">
        <v>15</v>
      </c>
    </row>
    <row r="5" customFormat="false" ht="12.75" hidden="false" customHeight="false" outlineLevel="0" collapsed="false">
      <c r="A5" s="7" t="s">
        <v>7</v>
      </c>
      <c r="B5" s="2"/>
      <c r="C5" s="2"/>
      <c r="D5" s="10" t="n">
        <f aca="false">20+15</f>
        <v>35</v>
      </c>
      <c r="E5" s="10" t="n">
        <v>15</v>
      </c>
      <c r="F5" s="10" t="n">
        <v>15</v>
      </c>
      <c r="G5" s="2" t="n">
        <v>10</v>
      </c>
      <c r="H5" s="2"/>
      <c r="I5" s="2"/>
      <c r="J5" s="2" t="n">
        <v>20</v>
      </c>
      <c r="K5" s="10"/>
      <c r="L5" s="2"/>
      <c r="M5" s="10" t="n">
        <f aca="false">20+15</f>
        <v>35</v>
      </c>
      <c r="N5" s="10" t="n">
        <v>15</v>
      </c>
      <c r="O5" s="10" t="n">
        <f aca="false">10+15</f>
        <v>25</v>
      </c>
      <c r="P5" s="10" t="n">
        <v>15</v>
      </c>
      <c r="Q5" s="8" t="n">
        <v>-10</v>
      </c>
      <c r="R5" s="8"/>
      <c r="S5" s="8"/>
      <c r="T5" s="8"/>
      <c r="U5" s="8"/>
      <c r="V5" s="9"/>
      <c r="W5" s="2" t="n">
        <f aca="false">SUM(B5:V5)</f>
        <v>175</v>
      </c>
      <c r="X5" s="5"/>
      <c r="Y5" s="0" t="n">
        <v>4</v>
      </c>
      <c r="Z5" s="0" t="n">
        <v>10</v>
      </c>
    </row>
    <row r="6" customFormat="false" ht="12.75" hidden="false" customHeight="false" outlineLevel="0" collapsed="false">
      <c r="A6" s="6" t="s">
        <v>8</v>
      </c>
      <c r="B6" s="2"/>
      <c r="C6" s="2"/>
      <c r="D6" s="2"/>
      <c r="E6" s="2" t="n">
        <v>4</v>
      </c>
      <c r="F6" s="2" t="n">
        <v>8</v>
      </c>
      <c r="G6" s="2"/>
      <c r="H6" s="2"/>
      <c r="I6" s="2" t="n">
        <v>2</v>
      </c>
      <c r="J6" s="2"/>
      <c r="K6" s="2"/>
      <c r="L6" s="2"/>
      <c r="M6" s="2"/>
      <c r="N6" s="2"/>
      <c r="O6" s="2"/>
      <c r="P6" s="2"/>
      <c r="Q6" s="2" t="n">
        <v>15</v>
      </c>
      <c r="R6" s="2"/>
      <c r="S6" s="2"/>
      <c r="T6" s="2" t="n">
        <v>20</v>
      </c>
      <c r="U6" s="2"/>
      <c r="V6" s="6" t="n">
        <v>20</v>
      </c>
      <c r="W6" s="2" t="n">
        <f aca="false">SUM(B6:V6)</f>
        <v>69</v>
      </c>
      <c r="X6" s="5"/>
      <c r="Y6" s="0" t="n">
        <v>5</v>
      </c>
      <c r="Z6" s="0" t="n">
        <v>8</v>
      </c>
    </row>
    <row r="7" customFormat="false" ht="12.75" hidden="false" customHeight="false" outlineLevel="0" collapsed="false">
      <c r="A7" s="6" t="s">
        <v>9</v>
      </c>
      <c r="B7" s="2" t="n">
        <v>20</v>
      </c>
      <c r="C7" s="2"/>
      <c r="D7" s="2" t="n">
        <v>4</v>
      </c>
      <c r="E7" s="2"/>
      <c r="F7" s="2"/>
      <c r="G7" s="2"/>
      <c r="H7" s="2"/>
      <c r="I7" s="11" t="n">
        <v>25</v>
      </c>
      <c r="J7" s="2"/>
      <c r="K7" s="2"/>
      <c r="L7" s="2"/>
      <c r="M7" s="2"/>
      <c r="N7" s="2"/>
      <c r="O7" s="2"/>
      <c r="P7" s="2" t="n">
        <v>10</v>
      </c>
      <c r="Q7" s="2"/>
      <c r="R7" s="2"/>
      <c r="S7" s="2"/>
      <c r="T7" s="2"/>
      <c r="U7" s="2" t="n">
        <v>3</v>
      </c>
      <c r="V7" s="6"/>
      <c r="W7" s="2" t="n">
        <f aca="false">SUM(B7:V7)</f>
        <v>62</v>
      </c>
      <c r="X7" s="5"/>
      <c r="Y7" s="0" t="n">
        <v>6</v>
      </c>
      <c r="Z7" s="0" t="n">
        <v>6</v>
      </c>
    </row>
    <row r="8" customFormat="false" ht="12.75" hidden="false" customHeight="false" outlineLevel="0" collapsed="false">
      <c r="A8" s="7" t="s">
        <v>10</v>
      </c>
      <c r="B8" s="2"/>
      <c r="C8" s="2"/>
      <c r="D8" s="12" t="n">
        <f aca="false">15</f>
        <v>15</v>
      </c>
      <c r="E8" s="2"/>
      <c r="F8" s="2" t="n">
        <v>6</v>
      </c>
      <c r="G8" s="2"/>
      <c r="H8" s="2"/>
      <c r="I8" s="2" t="n">
        <v>1</v>
      </c>
      <c r="J8" s="2"/>
      <c r="K8" s="2" t="n">
        <v>10</v>
      </c>
      <c r="L8" s="2" t="n">
        <v>20</v>
      </c>
      <c r="M8" s="2"/>
      <c r="N8" s="2"/>
      <c r="O8" s="2"/>
      <c r="P8" s="2"/>
      <c r="Q8" s="2"/>
      <c r="R8" s="2"/>
      <c r="S8" s="2"/>
      <c r="T8" s="8" t="n">
        <v>-10</v>
      </c>
      <c r="U8" s="8"/>
      <c r="V8" s="9"/>
      <c r="W8" s="2" t="n">
        <f aca="false">SUM(B8:V8)</f>
        <v>42</v>
      </c>
      <c r="X8" s="5"/>
      <c r="Y8" s="0" t="n">
        <v>7</v>
      </c>
      <c r="Z8" s="0" t="n">
        <v>4</v>
      </c>
    </row>
    <row r="9" customFormat="false" ht="12.75" hidden="false" customHeight="false" outlineLevel="0" collapsed="false">
      <c r="A9" s="6" t="s">
        <v>11</v>
      </c>
      <c r="B9" s="2"/>
      <c r="C9" s="2"/>
      <c r="D9" s="2"/>
      <c r="E9" s="2"/>
      <c r="F9" s="2"/>
      <c r="G9" s="2"/>
      <c r="H9" s="2"/>
      <c r="I9" s="2" t="n">
        <v>4</v>
      </c>
      <c r="J9" s="2"/>
      <c r="K9" s="2"/>
      <c r="L9" s="2"/>
      <c r="M9" s="2"/>
      <c r="N9" s="11" t="n">
        <v>25</v>
      </c>
      <c r="O9" s="2"/>
      <c r="P9" s="2"/>
      <c r="Q9" s="2"/>
      <c r="R9" s="2"/>
      <c r="S9" s="2" t="n">
        <v>8</v>
      </c>
      <c r="T9" s="2"/>
      <c r="U9" s="2"/>
      <c r="V9" s="6"/>
      <c r="W9" s="2" t="n">
        <f aca="false">SUM(B9:V9)</f>
        <v>37</v>
      </c>
      <c r="X9" s="5"/>
      <c r="Y9" s="0" t="n">
        <v>8</v>
      </c>
      <c r="Z9" s="0" t="n">
        <v>3</v>
      </c>
    </row>
    <row r="10" customFormat="false" ht="12.75" hidden="false" customHeight="false" outlineLevel="0" collapsed="false">
      <c r="A10" s="7" t="s">
        <v>12</v>
      </c>
      <c r="B10" s="2"/>
      <c r="C10" s="2" t="n">
        <v>10</v>
      </c>
      <c r="D10" s="2"/>
      <c r="E10" s="2" t="n">
        <v>15</v>
      </c>
      <c r="F10" s="2"/>
      <c r="G10" s="8" t="n">
        <v>-10</v>
      </c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/>
      <c r="W10" s="2" t="n">
        <f aca="false">SUM(B10:V10)</f>
        <v>15</v>
      </c>
      <c r="X10" s="5"/>
      <c r="Y10" s="0" t="n">
        <v>9</v>
      </c>
      <c r="Z10" s="0" t="n">
        <v>2</v>
      </c>
    </row>
    <row r="11" customFormat="false" ht="12.75" hidden="false" customHeight="false" outlineLevel="0" collapsed="false">
      <c r="A11" s="6" t="s">
        <v>13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 t="n">
        <v>1</v>
      </c>
      <c r="V11" s="6"/>
      <c r="W11" s="2" t="n">
        <f aca="false">SUM(B11:V11)</f>
        <v>1</v>
      </c>
      <c r="X11" s="5"/>
      <c r="Y11" s="0" t="n">
        <v>10</v>
      </c>
      <c r="Z11" s="0" t="n">
        <v>1</v>
      </c>
    </row>
    <row r="12" customFormat="false" ht="12.75" hidden="false" customHeight="false" outlineLevel="0" collapsed="false">
      <c r="A12" s="6" t="s">
        <v>14</v>
      </c>
      <c r="B12" s="2" t="n">
        <f aca="false">SUM(B3:B11)</f>
        <v>20</v>
      </c>
      <c r="C12" s="2" t="n">
        <f aca="false">SUM(C3:C11)</f>
        <v>10</v>
      </c>
      <c r="D12" s="2" t="n">
        <f aca="false">SUM(D3:D11)</f>
        <v>54</v>
      </c>
      <c r="E12" s="2" t="n">
        <f aca="false">SUM(E3:E11)</f>
        <v>34</v>
      </c>
      <c r="F12" s="2" t="n">
        <f aca="false">SUM(F3:F11)</f>
        <v>29</v>
      </c>
      <c r="G12" s="2" t="n">
        <f aca="false">SUM(G3:G11)</f>
        <v>0</v>
      </c>
      <c r="H12" s="2" t="n">
        <f aca="false">SUM(H3:H11)</f>
        <v>0</v>
      </c>
      <c r="I12" s="2" t="n">
        <f aca="false">SUM(I3:I11)</f>
        <v>32</v>
      </c>
      <c r="J12" s="2" t="n">
        <f aca="false">SUM(J3:J11)</f>
        <v>20</v>
      </c>
      <c r="K12" s="2" t="n">
        <f aca="false">SUM(K3:K11)</f>
        <v>10</v>
      </c>
      <c r="L12" s="2" t="n">
        <f aca="false">SUM(L3:L11)</f>
        <v>10</v>
      </c>
      <c r="M12" s="2" t="n">
        <f aca="false">SUM(M3:M11)</f>
        <v>38</v>
      </c>
      <c r="N12" s="2" t="n">
        <f aca="false">SUM(N3:N11)</f>
        <v>40</v>
      </c>
      <c r="O12" s="2" t="n">
        <f aca="false">SUM(O3:O11)</f>
        <v>28</v>
      </c>
      <c r="P12" s="2" t="n">
        <f aca="false">SUM(P3:P11)</f>
        <v>26</v>
      </c>
      <c r="Q12" s="2" t="n">
        <f aca="false">SUM(Q3:Q11)</f>
        <v>5</v>
      </c>
      <c r="R12" s="2" t="n">
        <f aca="false">SUM(R3:R11)</f>
        <v>3</v>
      </c>
      <c r="S12" s="2" t="n">
        <f aca="false">SUM(S3:S11)</f>
        <v>14</v>
      </c>
      <c r="T12" s="2" t="n">
        <f aca="false">SUM(T3:T11)</f>
        <v>10</v>
      </c>
      <c r="U12" s="2" t="n">
        <f aca="false">SUM(U3:U11)</f>
        <v>10</v>
      </c>
      <c r="V12" s="2" t="n">
        <f aca="false">SUM(V3:V11)</f>
        <v>20</v>
      </c>
      <c r="W12" s="2" t="n">
        <f aca="false">SUM(B12:V12)</f>
        <v>413</v>
      </c>
      <c r="X12" s="5"/>
    </row>
    <row r="13" customFormat="false" ht="12.75" hidden="false" customHeight="false" outlineLevel="0" collapsed="false">
      <c r="A13" s="6" t="s">
        <v>15</v>
      </c>
      <c r="B13" s="2" t="n">
        <f aca="false">B12</f>
        <v>20</v>
      </c>
      <c r="C13" s="2" t="n">
        <f aca="false">B13+C12</f>
        <v>30</v>
      </c>
      <c r="D13" s="2" t="n">
        <f aca="false">C13+D12</f>
        <v>84</v>
      </c>
      <c r="E13" s="2" t="n">
        <f aca="false">D13+E12</f>
        <v>118</v>
      </c>
      <c r="F13" s="2" t="n">
        <f aca="false">E13+F12</f>
        <v>147</v>
      </c>
      <c r="G13" s="2" t="n">
        <f aca="false">F13+G12</f>
        <v>147</v>
      </c>
      <c r="H13" s="2" t="n">
        <f aca="false">G13+H12</f>
        <v>147</v>
      </c>
      <c r="I13" s="2" t="n">
        <f aca="false">H13+I12</f>
        <v>179</v>
      </c>
      <c r="J13" s="2" t="n">
        <f aca="false">I13+J12</f>
        <v>199</v>
      </c>
      <c r="K13" s="2" t="n">
        <f aca="false">J13+K12</f>
        <v>209</v>
      </c>
      <c r="L13" s="2" t="n">
        <f aca="false">K13+L12</f>
        <v>219</v>
      </c>
      <c r="M13" s="2" t="n">
        <f aca="false">L13+M12</f>
        <v>257</v>
      </c>
      <c r="N13" s="2" t="n">
        <f aca="false">M13+N12</f>
        <v>297</v>
      </c>
      <c r="O13" s="2" t="n">
        <f aca="false">N13+O12</f>
        <v>325</v>
      </c>
      <c r="P13" s="2" t="n">
        <f aca="false">O13+P12</f>
        <v>351</v>
      </c>
      <c r="Q13" s="2" t="n">
        <f aca="false">P13+Q12</f>
        <v>356</v>
      </c>
      <c r="R13" s="2" t="n">
        <f aca="false">Q13+R12</f>
        <v>359</v>
      </c>
      <c r="S13" s="2" t="n">
        <f aca="false">R13+S12</f>
        <v>373</v>
      </c>
      <c r="T13" s="2" t="n">
        <f aca="false">S13+T12</f>
        <v>383</v>
      </c>
      <c r="U13" s="2" t="n">
        <f aca="false">T13+U12</f>
        <v>393</v>
      </c>
      <c r="V13" s="2" t="n">
        <f aca="false">U13+V12</f>
        <v>413</v>
      </c>
      <c r="W13" s="2" t="n">
        <f aca="false">AVERAGE(W3:W11)</f>
        <v>45.8888888888889</v>
      </c>
      <c r="X13" s="5"/>
      <c r="Y13" s="0" t="s">
        <v>16</v>
      </c>
      <c r="Z13" s="0" t="n">
        <v>-10</v>
      </c>
    </row>
    <row r="14" customFormat="false" ht="12.75" hidden="false" customHeight="false" outlineLevel="0" collapsed="false">
      <c r="A14" s="3" t="s">
        <v>17</v>
      </c>
      <c r="B14" s="2" t="s">
        <v>3</v>
      </c>
      <c r="C14" s="4" t="n">
        <v>1</v>
      </c>
      <c r="D14" s="2" t="n">
        <v>2</v>
      </c>
      <c r="E14" s="4" t="n">
        <v>3</v>
      </c>
      <c r="F14" s="4" t="n">
        <v>4</v>
      </c>
      <c r="G14" s="2" t="n">
        <v>5</v>
      </c>
      <c r="H14" s="4" t="n">
        <v>6</v>
      </c>
      <c r="I14" s="2" t="n">
        <v>7</v>
      </c>
      <c r="J14" s="4" t="n">
        <v>8</v>
      </c>
      <c r="K14" s="4" t="n">
        <v>9</v>
      </c>
      <c r="L14" s="4" t="n">
        <v>10</v>
      </c>
      <c r="M14" s="4" t="n">
        <v>11</v>
      </c>
      <c r="N14" s="2" t="n">
        <v>12</v>
      </c>
      <c r="O14" s="4" t="n">
        <v>13</v>
      </c>
      <c r="P14" s="4" t="n">
        <v>14</v>
      </c>
      <c r="Q14" s="4" t="n">
        <v>15</v>
      </c>
      <c r="R14" s="2" t="n">
        <v>16</v>
      </c>
      <c r="S14" s="2" t="n">
        <v>17</v>
      </c>
      <c r="T14" s="4" t="n">
        <v>18</v>
      </c>
      <c r="U14" s="4" t="n">
        <v>19</v>
      </c>
      <c r="V14" s="4" t="n">
        <v>20</v>
      </c>
      <c r="W14" s="2" t="s">
        <v>4</v>
      </c>
      <c r="X14" s="5"/>
      <c r="Y14" s="0" t="s">
        <v>18</v>
      </c>
      <c r="Z14" s="0" t="n">
        <v>-20</v>
      </c>
    </row>
    <row r="15" customFormat="false" ht="12.75" hidden="false" customHeight="false" outlineLevel="0" collapsed="false">
      <c r="A15" s="7" t="s">
        <v>19</v>
      </c>
      <c r="B15" s="2"/>
      <c r="C15" s="2"/>
      <c r="D15" s="2"/>
      <c r="E15" s="2"/>
      <c r="F15" s="2"/>
      <c r="G15" s="2" t="n">
        <v>15</v>
      </c>
      <c r="H15" s="2"/>
      <c r="I15" s="2"/>
      <c r="J15" s="2" t="n">
        <v>15</v>
      </c>
      <c r="K15" s="2"/>
      <c r="L15" s="2"/>
      <c r="M15" s="11" t="n">
        <f aca="false">25</f>
        <v>25</v>
      </c>
      <c r="N15" s="8" t="n">
        <v>-20</v>
      </c>
      <c r="O15" s="8"/>
      <c r="P15" s="8"/>
      <c r="Q15" s="8"/>
      <c r="R15" s="8"/>
      <c r="S15" s="8"/>
      <c r="T15" s="8"/>
      <c r="U15" s="8"/>
      <c r="V15" s="8"/>
      <c r="W15" s="2" t="n">
        <f aca="false">SUM(B15:V15)</f>
        <v>35</v>
      </c>
      <c r="X15" s="5"/>
    </row>
    <row r="16" customFormat="false" ht="12.75" hidden="false" customHeight="false" outlineLevel="0" collapsed="false">
      <c r="A16" s="13" t="s">
        <v>20</v>
      </c>
      <c r="B16" s="2"/>
      <c r="C16" s="14" t="n">
        <f aca="false">25+25+15+15</f>
        <v>80</v>
      </c>
      <c r="D16" s="15" t="n">
        <f aca="false">15</f>
        <v>15</v>
      </c>
      <c r="E16" s="16" t="n">
        <f aca="false">25+15</f>
        <v>40</v>
      </c>
      <c r="F16" s="15" t="n">
        <f aca="false">20+15</f>
        <v>35</v>
      </c>
      <c r="G16" s="15" t="n">
        <v>15</v>
      </c>
      <c r="H16" s="15" t="n">
        <v>15</v>
      </c>
      <c r="I16" s="15" t="n">
        <v>15</v>
      </c>
      <c r="J16" s="2"/>
      <c r="K16" s="16" t="n">
        <f aca="false">25+15</f>
        <v>40</v>
      </c>
      <c r="L16" s="15"/>
      <c r="M16" s="2"/>
      <c r="N16" s="2"/>
      <c r="O16" s="2"/>
      <c r="P16" s="2"/>
      <c r="Q16" s="11" t="n">
        <v>25</v>
      </c>
      <c r="R16" s="2"/>
      <c r="S16" s="2"/>
      <c r="T16" s="16" t="n">
        <f aca="false">25+15</f>
        <v>40</v>
      </c>
      <c r="U16" s="15" t="n">
        <v>15</v>
      </c>
      <c r="V16" s="16" t="n">
        <f aca="false">25+15</f>
        <v>40</v>
      </c>
      <c r="W16" s="2" t="n">
        <f aca="false">SUM(B16:V16)</f>
        <v>375</v>
      </c>
      <c r="X16" s="5"/>
      <c r="Y16" s="0" t="s">
        <v>21</v>
      </c>
      <c r="Z16" s="0" t="n">
        <v>25</v>
      </c>
    </row>
    <row r="17" customFormat="false" ht="12.75" hidden="false" customHeight="false" outlineLevel="0" collapsed="false">
      <c r="A17" s="7" t="s">
        <v>22</v>
      </c>
      <c r="B17" s="2"/>
      <c r="C17" s="2"/>
      <c r="D17" s="2"/>
      <c r="E17" s="2"/>
      <c r="F17" s="2"/>
      <c r="G17" s="2"/>
      <c r="H17" s="2"/>
      <c r="I17" s="8" t="n">
        <v>-10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2" t="n">
        <f aca="false">SUM(B17:V17)</f>
        <v>-10</v>
      </c>
      <c r="X17" s="5"/>
      <c r="Y17" s="0" t="s">
        <v>23</v>
      </c>
      <c r="Z17" s="0" t="n">
        <v>15</v>
      </c>
    </row>
    <row r="18" customFormat="false" ht="12.75" hidden="false" customHeight="false" outlineLevel="0" collapsed="false">
      <c r="A18" s="7" t="s">
        <v>2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8" t="n">
        <v>-10</v>
      </c>
      <c r="S18" s="8"/>
      <c r="T18" s="8"/>
      <c r="U18" s="8"/>
      <c r="V18" s="8"/>
      <c r="W18" s="2" t="n">
        <f aca="false">SUM(B18:V18)</f>
        <v>-10</v>
      </c>
      <c r="X18" s="5"/>
      <c r="Y18" s="0" t="s">
        <v>25</v>
      </c>
      <c r="Z18" s="0" t="n">
        <v>15</v>
      </c>
    </row>
    <row r="19" customFormat="false" ht="12.75" hidden="false" customHeight="false" outlineLevel="0" collapsed="false">
      <c r="A19" s="17" t="s">
        <v>26</v>
      </c>
      <c r="B19" s="2"/>
      <c r="C19" s="2"/>
      <c r="D19" s="2"/>
      <c r="E19" s="18" t="n">
        <f aca="false">20+15</f>
        <v>35</v>
      </c>
      <c r="F19" s="18" t="n">
        <f aca="false">2+15</f>
        <v>17</v>
      </c>
      <c r="G19" s="18" t="n">
        <v>15</v>
      </c>
      <c r="H19" s="18" t="n">
        <v>15</v>
      </c>
      <c r="I19" s="18" t="n">
        <v>15</v>
      </c>
      <c r="J19" s="15" t="n">
        <f aca="false">15+15</f>
        <v>30</v>
      </c>
      <c r="K19" s="18" t="n">
        <v>15</v>
      </c>
      <c r="L19" s="15" t="n">
        <f aca="false">15+8+15</f>
        <v>38</v>
      </c>
      <c r="M19" s="15" t="n">
        <f aca="false">15+15</f>
        <v>30</v>
      </c>
      <c r="N19" s="15" t="n">
        <f aca="false">15+15</f>
        <v>30</v>
      </c>
      <c r="O19" s="15" t="n">
        <f aca="false">15+15</f>
        <v>30</v>
      </c>
      <c r="P19" s="15" t="n">
        <f aca="false">15+15</f>
        <v>30</v>
      </c>
      <c r="Q19" s="15" t="n">
        <f aca="false">4+15+15</f>
        <v>34</v>
      </c>
      <c r="R19" s="15" t="n">
        <v>30</v>
      </c>
      <c r="S19" s="15" t="n">
        <v>30</v>
      </c>
      <c r="T19" s="18" t="n">
        <f aca="false">8+15</f>
        <v>23</v>
      </c>
      <c r="U19" s="18" t="n">
        <v>15</v>
      </c>
      <c r="V19" s="18" t="n">
        <v>15</v>
      </c>
      <c r="W19" s="2" t="n">
        <f aca="false">SUM(B19:V19)</f>
        <v>447</v>
      </c>
      <c r="X19" s="5"/>
      <c r="Y19" s="0" t="s">
        <v>27</v>
      </c>
      <c r="Z19" s="0" t="n">
        <v>15</v>
      </c>
    </row>
    <row r="20" customFormat="false" ht="12.75" hidden="false" customHeight="false" outlineLevel="0" collapsed="false">
      <c r="A20" s="6" t="s">
        <v>28</v>
      </c>
      <c r="B20" s="2"/>
      <c r="C20" s="2"/>
      <c r="D20" s="2"/>
      <c r="E20" s="2"/>
      <c r="F20" s="2"/>
      <c r="G20" s="2" t="n">
        <v>6</v>
      </c>
      <c r="H20" s="2"/>
      <c r="I20" s="2"/>
      <c r="J20" s="2"/>
      <c r="K20" s="2"/>
      <c r="L20" s="2"/>
      <c r="M20" s="2" t="n">
        <v>10</v>
      </c>
      <c r="N20" s="2"/>
      <c r="O20" s="2" t="n">
        <v>8</v>
      </c>
      <c r="P20" s="2"/>
      <c r="Q20" s="2"/>
      <c r="R20" s="2"/>
      <c r="S20" s="2" t="n">
        <v>3</v>
      </c>
      <c r="T20" s="2"/>
      <c r="U20" s="2"/>
      <c r="V20" s="2"/>
      <c r="W20" s="2" t="n">
        <f aca="false">SUM(B20:V20)</f>
        <v>27</v>
      </c>
      <c r="X20" s="5"/>
      <c r="Y20" s="5"/>
    </row>
    <row r="21" customFormat="false" ht="12.75" hidden="false" customHeight="false" outlineLevel="0" collapsed="false">
      <c r="A21" s="6" t="s">
        <v>2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 t="n">
        <v>20</v>
      </c>
      <c r="Q21" s="2"/>
      <c r="R21" s="2"/>
      <c r="S21" s="2"/>
      <c r="T21" s="2"/>
      <c r="U21" s="2" t="n">
        <v>20</v>
      </c>
      <c r="V21" s="2"/>
      <c r="W21" s="2" t="n">
        <f aca="false">SUM(B21:V21)</f>
        <v>40</v>
      </c>
      <c r="X21" s="5"/>
      <c r="Y21" s="5"/>
    </row>
    <row r="22" customFormat="false" ht="12.75" hidden="false" customHeight="false" outlineLevel="0" collapsed="false">
      <c r="A22" s="6" t="s">
        <v>30</v>
      </c>
      <c r="B22" s="2"/>
      <c r="C22" s="2"/>
      <c r="D22" s="2"/>
      <c r="E22" s="2"/>
      <c r="F22" s="2"/>
      <c r="G22" s="2"/>
      <c r="H22" s="2" t="n">
        <v>3</v>
      </c>
      <c r="I22" s="2"/>
      <c r="J22" s="2"/>
      <c r="K22" s="2"/>
      <c r="L22" s="2" t="n">
        <v>4</v>
      </c>
      <c r="M22" s="2"/>
      <c r="N22" s="2" t="n">
        <v>3</v>
      </c>
      <c r="O22" s="2"/>
      <c r="P22" s="2"/>
      <c r="Q22" s="2"/>
      <c r="R22" s="2"/>
      <c r="S22" s="2"/>
      <c r="T22" s="2" t="n">
        <v>6</v>
      </c>
      <c r="U22" s="2"/>
      <c r="V22" s="2"/>
      <c r="W22" s="2" t="n">
        <f aca="false">SUM(B22:V22)</f>
        <v>16</v>
      </c>
      <c r="X22" s="5"/>
      <c r="Y22" s="5"/>
    </row>
    <row r="23" customFormat="false" ht="12.75" hidden="false" customHeight="false" outlineLevel="0" collapsed="false">
      <c r="A23" s="7" t="s">
        <v>31</v>
      </c>
      <c r="B23" s="2"/>
      <c r="C23" s="2"/>
      <c r="D23" s="2"/>
      <c r="E23" s="2"/>
      <c r="F23" s="2"/>
      <c r="G23" s="2"/>
      <c r="H23" s="2" t="n">
        <v>20</v>
      </c>
      <c r="I23" s="2"/>
      <c r="J23" s="2" t="n">
        <v>6</v>
      </c>
      <c r="K23" s="2"/>
      <c r="L23" s="10" t="n">
        <v>15</v>
      </c>
      <c r="M23" s="2"/>
      <c r="N23" s="2"/>
      <c r="O23" s="2"/>
      <c r="P23" s="2"/>
      <c r="Q23" s="8" t="n">
        <v>-10</v>
      </c>
      <c r="R23" s="8"/>
      <c r="S23" s="8"/>
      <c r="T23" s="8"/>
      <c r="U23" s="8"/>
      <c r="V23" s="8"/>
      <c r="W23" s="2" t="n">
        <f aca="false">SUM(B23:V23)</f>
        <v>31</v>
      </c>
      <c r="X23" s="5"/>
      <c r="Y23" s="5"/>
    </row>
    <row r="24" customFormat="false" ht="12.75" hidden="false" customHeight="false" outlineLevel="0" collapsed="false">
      <c r="A24" s="6" t="s">
        <v>14</v>
      </c>
      <c r="B24" s="2" t="n">
        <f aca="false">SUM(B15:B23)</f>
        <v>0</v>
      </c>
      <c r="C24" s="2" t="n">
        <f aca="false">SUM(C15:C23)</f>
        <v>80</v>
      </c>
      <c r="D24" s="2" t="n">
        <f aca="false">SUM(D15:D23)</f>
        <v>15</v>
      </c>
      <c r="E24" s="2" t="n">
        <f aca="false">SUM(E15:E23)</f>
        <v>75</v>
      </c>
      <c r="F24" s="2" t="n">
        <f aca="false">SUM(F15:F23)</f>
        <v>52</v>
      </c>
      <c r="G24" s="2" t="n">
        <f aca="false">SUM(G15:G23)</f>
        <v>51</v>
      </c>
      <c r="H24" s="2" t="n">
        <f aca="false">SUM(H15:H23)</f>
        <v>53</v>
      </c>
      <c r="I24" s="2" t="n">
        <f aca="false">SUM(I15:I23)</f>
        <v>20</v>
      </c>
      <c r="J24" s="2" t="n">
        <f aca="false">SUM(J15:J23)</f>
        <v>51</v>
      </c>
      <c r="K24" s="2" t="n">
        <f aca="false">SUM(K15:K23)</f>
        <v>55</v>
      </c>
      <c r="L24" s="2" t="n">
        <f aca="false">SUM(L15:L23)</f>
        <v>57</v>
      </c>
      <c r="M24" s="2" t="n">
        <f aca="false">SUM(M15:M23)</f>
        <v>65</v>
      </c>
      <c r="N24" s="2" t="n">
        <f aca="false">SUM(N15:N23)</f>
        <v>13</v>
      </c>
      <c r="O24" s="2" t="n">
        <f aca="false">SUM(O15:O23)</f>
        <v>38</v>
      </c>
      <c r="P24" s="2" t="n">
        <f aca="false">SUM(P15:P23)</f>
        <v>50</v>
      </c>
      <c r="Q24" s="2" t="n">
        <f aca="false">SUM(Q15:Q23)</f>
        <v>49</v>
      </c>
      <c r="R24" s="2" t="n">
        <f aca="false">SUM(R15:R23)</f>
        <v>20</v>
      </c>
      <c r="S24" s="2" t="n">
        <f aca="false">SUM(S15:S23)</f>
        <v>33</v>
      </c>
      <c r="T24" s="2" t="n">
        <f aca="false">SUM(T15:T23)</f>
        <v>69</v>
      </c>
      <c r="U24" s="2" t="n">
        <f aca="false">SUM(U15:U23)</f>
        <v>50</v>
      </c>
      <c r="V24" s="2" t="n">
        <f aca="false">SUM(V15:V23)</f>
        <v>55</v>
      </c>
      <c r="W24" s="2" t="n">
        <f aca="false">SUM(B24:V24)</f>
        <v>951</v>
      </c>
      <c r="X24" s="5"/>
      <c r="Y24" s="5"/>
    </row>
    <row r="25" customFormat="false" ht="12.75" hidden="false" customHeight="false" outlineLevel="0" collapsed="false">
      <c r="A25" s="6" t="s">
        <v>15</v>
      </c>
      <c r="B25" s="2" t="n">
        <f aca="false">B24</f>
        <v>0</v>
      </c>
      <c r="C25" s="2" t="n">
        <f aca="false">B25+C24</f>
        <v>80</v>
      </c>
      <c r="D25" s="2" t="n">
        <f aca="false">C25+D24</f>
        <v>95</v>
      </c>
      <c r="E25" s="2" t="n">
        <f aca="false">D25+E24</f>
        <v>170</v>
      </c>
      <c r="F25" s="2" t="n">
        <f aca="false">E25+F24</f>
        <v>222</v>
      </c>
      <c r="G25" s="2" t="n">
        <f aca="false">F25+G24</f>
        <v>273</v>
      </c>
      <c r="H25" s="2" t="n">
        <f aca="false">G25+H24</f>
        <v>326</v>
      </c>
      <c r="I25" s="2" t="n">
        <f aca="false">H25+I24</f>
        <v>346</v>
      </c>
      <c r="J25" s="2" t="n">
        <f aca="false">I25+J24</f>
        <v>397</v>
      </c>
      <c r="K25" s="2" t="n">
        <f aca="false">J25+K24</f>
        <v>452</v>
      </c>
      <c r="L25" s="2" t="n">
        <f aca="false">K25+L24</f>
        <v>509</v>
      </c>
      <c r="M25" s="2" t="n">
        <f aca="false">L25+M24</f>
        <v>574</v>
      </c>
      <c r="N25" s="2" t="n">
        <f aca="false">M25+N24</f>
        <v>587</v>
      </c>
      <c r="O25" s="2" t="n">
        <f aca="false">N25+O24</f>
        <v>625</v>
      </c>
      <c r="P25" s="2" t="n">
        <f aca="false">O25+P24</f>
        <v>675</v>
      </c>
      <c r="Q25" s="2" t="n">
        <f aca="false">P25+Q24</f>
        <v>724</v>
      </c>
      <c r="R25" s="2" t="n">
        <f aca="false">Q25+R24</f>
        <v>744</v>
      </c>
      <c r="S25" s="2" t="n">
        <f aca="false">R25+S24</f>
        <v>777</v>
      </c>
      <c r="T25" s="2" t="n">
        <f aca="false">S25+T24</f>
        <v>846</v>
      </c>
      <c r="U25" s="2" t="n">
        <f aca="false">T25+U24</f>
        <v>896</v>
      </c>
      <c r="V25" s="2" t="n">
        <f aca="false">U25+V24</f>
        <v>951</v>
      </c>
      <c r="W25" s="2" t="n">
        <f aca="false">AVERAGE(W15:W23)</f>
        <v>105.666666666667</v>
      </c>
      <c r="X25" s="5"/>
      <c r="Y25" s="5"/>
    </row>
    <row r="26" customFormat="false" ht="12.75" hidden="false" customHeight="false" outlineLevel="0" collapsed="false">
      <c r="A26" s="3" t="s">
        <v>32</v>
      </c>
      <c r="B26" s="2" t="s">
        <v>3</v>
      </c>
      <c r="C26" s="2" t="n">
        <v>1</v>
      </c>
      <c r="D26" s="4" t="n">
        <v>2</v>
      </c>
      <c r="E26" s="2" t="n">
        <v>3</v>
      </c>
      <c r="F26" s="2" t="n">
        <v>4</v>
      </c>
      <c r="G26" s="4" t="n">
        <v>5</v>
      </c>
      <c r="H26" s="2" t="n">
        <v>6</v>
      </c>
      <c r="I26" s="2" t="n">
        <v>7</v>
      </c>
      <c r="J26" s="2" t="n">
        <v>8</v>
      </c>
      <c r="K26" s="2" t="n">
        <v>9</v>
      </c>
      <c r="L26" s="2" t="n">
        <v>10</v>
      </c>
      <c r="M26" s="2" t="n">
        <v>11</v>
      </c>
      <c r="N26" s="2" t="n">
        <v>12</v>
      </c>
      <c r="O26" s="2" t="n">
        <v>13</v>
      </c>
      <c r="P26" s="2" t="n">
        <v>14</v>
      </c>
      <c r="Q26" s="2" t="n">
        <v>15</v>
      </c>
      <c r="R26" s="2" t="n">
        <v>16</v>
      </c>
      <c r="S26" s="4" t="n">
        <v>17</v>
      </c>
      <c r="T26" s="2" t="n">
        <v>18</v>
      </c>
      <c r="U26" s="2" t="n">
        <v>19</v>
      </c>
      <c r="V26" s="2" t="n">
        <v>20</v>
      </c>
      <c r="W26" s="2" t="s">
        <v>4</v>
      </c>
      <c r="X26" s="5"/>
      <c r="Y26" s="5"/>
    </row>
    <row r="27" customFormat="false" ht="12.75" hidden="false" customHeight="false" outlineLevel="0" collapsed="false">
      <c r="A27" s="6" t="s">
        <v>3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 t="n">
        <f aca="false">SUM(B27:V27)</f>
        <v>0</v>
      </c>
      <c r="X27" s="5"/>
      <c r="Y27" s="5"/>
    </row>
    <row r="28" customFormat="false" ht="12.75" hidden="false" customHeight="false" outlineLevel="0" collapsed="false">
      <c r="A28" s="6" t="s">
        <v>34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 t="n">
        <f aca="false">SUM(B28:V28)</f>
        <v>0</v>
      </c>
      <c r="X28" s="5"/>
      <c r="Y28" s="5"/>
    </row>
    <row r="29" customFormat="false" ht="12.75" hidden="false" customHeight="false" outlineLevel="0" collapsed="false">
      <c r="A29" s="6" t="s">
        <v>3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 t="n">
        <f aca="false">SUM(B29:V29)</f>
        <v>0</v>
      </c>
      <c r="X29" s="5"/>
      <c r="Y29" s="5"/>
    </row>
    <row r="30" customFormat="false" ht="12.75" hidden="false" customHeight="false" outlineLevel="0" collapsed="false">
      <c r="A30" s="7" t="s">
        <v>36</v>
      </c>
      <c r="B30" s="2"/>
      <c r="C30" s="2"/>
      <c r="D30" s="2"/>
      <c r="E30" s="2"/>
      <c r="F30" s="2"/>
      <c r="G30" s="2" t="n">
        <v>8</v>
      </c>
      <c r="H30" s="2"/>
      <c r="I30" s="2"/>
      <c r="J30" s="2"/>
      <c r="K30" s="2"/>
      <c r="L30" s="2"/>
      <c r="M30" s="2"/>
      <c r="N30" s="2"/>
      <c r="O30" s="2"/>
      <c r="P30" s="2"/>
      <c r="Q30" s="2"/>
      <c r="R30" s="8" t="n">
        <v>-10</v>
      </c>
      <c r="S30" s="8"/>
      <c r="T30" s="8"/>
      <c r="U30" s="8"/>
      <c r="V30" s="8"/>
      <c r="W30" s="2" t="n">
        <f aca="false">SUM(B30:V30)</f>
        <v>-2</v>
      </c>
      <c r="X30" s="5"/>
      <c r="Y30" s="5"/>
    </row>
    <row r="31" customFormat="false" ht="12.75" hidden="false" customHeight="false" outlineLevel="0" collapsed="false">
      <c r="A31" s="6" t="s">
        <v>37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 t="n">
        <f aca="false">SUM(B31:V31)</f>
        <v>0</v>
      </c>
      <c r="X31" s="5"/>
      <c r="Y31" s="5"/>
    </row>
    <row r="32" customFormat="false" ht="12.75" hidden="false" customHeight="false" outlineLevel="0" collapsed="false">
      <c r="A32" s="19" t="s">
        <v>38</v>
      </c>
      <c r="B32" s="2" t="n">
        <v>15</v>
      </c>
      <c r="C32" s="2"/>
      <c r="D32" s="2"/>
      <c r="E32" s="2"/>
      <c r="F32" s="2"/>
      <c r="G32" s="2"/>
      <c r="H32" s="2"/>
      <c r="I32" s="2"/>
      <c r="J32" s="2" t="n">
        <v>1</v>
      </c>
      <c r="K32" s="2"/>
      <c r="L32" s="2"/>
      <c r="M32" s="2"/>
      <c r="N32" s="2"/>
      <c r="O32" s="2"/>
      <c r="P32" s="2"/>
      <c r="Q32" s="2"/>
      <c r="R32" s="2" t="n">
        <v>20</v>
      </c>
      <c r="S32" s="20" t="n">
        <f aca="false">20+25</f>
        <v>45</v>
      </c>
      <c r="T32" s="20" t="n">
        <v>25</v>
      </c>
      <c r="U32" s="20" t="n">
        <f aca="false">15+25</f>
        <v>40</v>
      </c>
      <c r="V32" s="20" t="n">
        <v>25</v>
      </c>
      <c r="W32" s="2" t="n">
        <f aca="false">SUM(B32:V32)</f>
        <v>171</v>
      </c>
      <c r="X32" s="5"/>
      <c r="Y32" s="5"/>
    </row>
    <row r="33" customFormat="false" ht="12.75" hidden="false" customHeight="false" outlineLevel="0" collapsed="false">
      <c r="A33" s="6" t="s">
        <v>39</v>
      </c>
      <c r="B33" s="2"/>
      <c r="C33" s="2"/>
      <c r="D33" s="2"/>
      <c r="E33" s="2"/>
      <c r="F33" s="2"/>
      <c r="G33" s="2"/>
      <c r="H33" s="2" t="n">
        <v>6</v>
      </c>
      <c r="I33" s="2"/>
      <c r="J33" s="2"/>
      <c r="K33" s="2"/>
      <c r="L33" s="2" t="n">
        <v>2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 t="n">
        <f aca="false">SUM(B33:V33)</f>
        <v>8</v>
      </c>
      <c r="X33" s="5"/>
      <c r="Y33" s="5"/>
    </row>
    <row r="34" customFormat="false" ht="12.75" hidden="false" customHeight="false" outlineLevel="0" collapsed="false">
      <c r="A34" s="6" t="s">
        <v>40</v>
      </c>
      <c r="B34" s="2" t="n">
        <v>3</v>
      </c>
      <c r="C34" s="2"/>
      <c r="D34" s="2" t="n">
        <v>6</v>
      </c>
      <c r="E34" s="2"/>
      <c r="F34" s="2"/>
      <c r="G34" s="2"/>
      <c r="H34" s="2"/>
      <c r="I34" s="2"/>
      <c r="J34" s="2" t="n">
        <v>2</v>
      </c>
      <c r="K34" s="2"/>
      <c r="L34" s="2"/>
      <c r="M34" s="2"/>
      <c r="N34" s="2"/>
      <c r="O34" s="2" t="n">
        <v>4</v>
      </c>
      <c r="P34" s="2"/>
      <c r="Q34" s="2"/>
      <c r="R34" s="2"/>
      <c r="S34" s="2"/>
      <c r="T34" s="2"/>
      <c r="U34" s="2"/>
      <c r="V34" s="2"/>
      <c r="W34" s="2" t="n">
        <f aca="false">SUM(B34:V34)</f>
        <v>15</v>
      </c>
      <c r="X34" s="5"/>
      <c r="Y34" s="5"/>
    </row>
    <row r="35" customFormat="false" ht="12.75" hidden="false" customHeight="false" outlineLevel="0" collapsed="false">
      <c r="A35" s="7" t="s">
        <v>41</v>
      </c>
      <c r="B35" s="2"/>
      <c r="C35" s="2"/>
      <c r="D35" s="14" t="n">
        <f aca="false">25+25</f>
        <v>50</v>
      </c>
      <c r="E35" s="20" t="n">
        <f aca="false">25</f>
        <v>25</v>
      </c>
      <c r="F35" s="20" t="n">
        <v>25</v>
      </c>
      <c r="G35" s="14" t="n">
        <f aca="false">25+25+15</f>
        <v>65</v>
      </c>
      <c r="H35" s="10" t="n">
        <v>15</v>
      </c>
      <c r="I35" s="10" t="n">
        <v>15</v>
      </c>
      <c r="J35" s="10" t="n">
        <v>15</v>
      </c>
      <c r="K35" s="10" t="n">
        <v>15</v>
      </c>
      <c r="L35" s="8" t="n">
        <v>-20</v>
      </c>
      <c r="M35" s="8"/>
      <c r="N35" s="8"/>
      <c r="O35" s="8"/>
      <c r="P35" s="8"/>
      <c r="Q35" s="8"/>
      <c r="R35" s="8"/>
      <c r="S35" s="8"/>
      <c r="T35" s="8"/>
      <c r="U35" s="8"/>
      <c r="V35" s="8"/>
      <c r="W35" s="2" t="n">
        <f aca="false">SUM(B35:V35)</f>
        <v>205</v>
      </c>
      <c r="X35" s="5"/>
      <c r="Y35" s="5"/>
    </row>
    <row r="36" customFormat="false" ht="12.75" hidden="false" customHeight="false" outlineLevel="0" collapsed="false">
      <c r="A36" s="6" t="s">
        <v>14</v>
      </c>
      <c r="B36" s="2" t="n">
        <f aca="false">SUM(B27:B35)</f>
        <v>18</v>
      </c>
      <c r="C36" s="2" t="n">
        <f aca="false">SUM(C27:C35)</f>
        <v>0</v>
      </c>
      <c r="D36" s="2" t="n">
        <f aca="false">SUM(D27:D35)</f>
        <v>56</v>
      </c>
      <c r="E36" s="2" t="n">
        <f aca="false">SUM(E27:E35)</f>
        <v>25</v>
      </c>
      <c r="F36" s="2" t="n">
        <f aca="false">SUM(F27:F35)</f>
        <v>25</v>
      </c>
      <c r="G36" s="2" t="n">
        <f aca="false">SUM(G27:G35)</f>
        <v>73</v>
      </c>
      <c r="H36" s="2" t="n">
        <f aca="false">SUM(H27:H35)</f>
        <v>21</v>
      </c>
      <c r="I36" s="2" t="n">
        <f aca="false">SUM(I27:I35)</f>
        <v>15</v>
      </c>
      <c r="J36" s="2" t="n">
        <f aca="false">SUM(J27:J35)</f>
        <v>18</v>
      </c>
      <c r="K36" s="2" t="n">
        <f aca="false">SUM(K27:K35)</f>
        <v>15</v>
      </c>
      <c r="L36" s="2" t="n">
        <f aca="false">SUM(L27:L35)</f>
        <v>-18</v>
      </c>
      <c r="M36" s="2" t="n">
        <f aca="false">SUM(M27:M35)</f>
        <v>0</v>
      </c>
      <c r="N36" s="2" t="n">
        <f aca="false">SUM(N27:N35)</f>
        <v>0</v>
      </c>
      <c r="O36" s="2" t="n">
        <f aca="false">SUM(O27:O35)</f>
        <v>4</v>
      </c>
      <c r="P36" s="2" t="n">
        <f aca="false">SUM(P27:P35)</f>
        <v>0</v>
      </c>
      <c r="Q36" s="2" t="n">
        <f aca="false">SUM(Q27:Q35)</f>
        <v>0</v>
      </c>
      <c r="R36" s="2" t="n">
        <f aca="false">SUM(R27:R35)</f>
        <v>10</v>
      </c>
      <c r="S36" s="2" t="n">
        <f aca="false">SUM(S27:S35)</f>
        <v>45</v>
      </c>
      <c r="T36" s="2" t="n">
        <f aca="false">SUM(T27:T35)</f>
        <v>25</v>
      </c>
      <c r="U36" s="2" t="n">
        <f aca="false">SUM(U27:U35)</f>
        <v>40</v>
      </c>
      <c r="V36" s="2" t="n">
        <f aca="false">SUM(V27:V35)</f>
        <v>25</v>
      </c>
      <c r="W36" s="2" t="n">
        <f aca="false">SUM(B36:V36)</f>
        <v>397</v>
      </c>
      <c r="X36" s="5"/>
      <c r="Y36" s="5"/>
    </row>
    <row r="37" customFormat="false" ht="12.75" hidden="false" customHeight="false" outlineLevel="0" collapsed="false">
      <c r="A37" s="6" t="s">
        <v>15</v>
      </c>
      <c r="B37" s="2" t="n">
        <f aca="false">B36</f>
        <v>18</v>
      </c>
      <c r="C37" s="2" t="n">
        <f aca="false">B37+C36</f>
        <v>18</v>
      </c>
      <c r="D37" s="2" t="n">
        <f aca="false">C37+D36</f>
        <v>74</v>
      </c>
      <c r="E37" s="2" t="n">
        <f aca="false">D37+E36</f>
        <v>99</v>
      </c>
      <c r="F37" s="2" t="n">
        <f aca="false">E37+F36</f>
        <v>124</v>
      </c>
      <c r="G37" s="2" t="n">
        <f aca="false">F37+G36</f>
        <v>197</v>
      </c>
      <c r="H37" s="2" t="n">
        <f aca="false">G37+H36</f>
        <v>218</v>
      </c>
      <c r="I37" s="2" t="n">
        <f aca="false">H37+I36</f>
        <v>233</v>
      </c>
      <c r="J37" s="2" t="n">
        <f aca="false">I37+J36</f>
        <v>251</v>
      </c>
      <c r="K37" s="2" t="n">
        <f aca="false">J37+K36</f>
        <v>266</v>
      </c>
      <c r="L37" s="2" t="n">
        <f aca="false">K37+L36</f>
        <v>248</v>
      </c>
      <c r="M37" s="2" t="n">
        <f aca="false">L37+M36</f>
        <v>248</v>
      </c>
      <c r="N37" s="2" t="n">
        <f aca="false">M37+N36</f>
        <v>248</v>
      </c>
      <c r="O37" s="2" t="n">
        <f aca="false">N37+O36</f>
        <v>252</v>
      </c>
      <c r="P37" s="2" t="n">
        <f aca="false">O37+P36</f>
        <v>252</v>
      </c>
      <c r="Q37" s="2" t="n">
        <f aca="false">P37+Q36</f>
        <v>252</v>
      </c>
      <c r="R37" s="2" t="n">
        <f aca="false">Q37+R36</f>
        <v>262</v>
      </c>
      <c r="S37" s="2" t="n">
        <f aca="false">R37+S36</f>
        <v>307</v>
      </c>
      <c r="T37" s="2" t="n">
        <f aca="false">S37+T36</f>
        <v>332</v>
      </c>
      <c r="U37" s="2" t="n">
        <f aca="false">T37+U36</f>
        <v>372</v>
      </c>
      <c r="V37" s="2" t="n">
        <f aca="false">U37+V36</f>
        <v>397</v>
      </c>
      <c r="W37" s="2" t="n">
        <f aca="false">AVERAGE(W27:W35)</f>
        <v>44.1111111111111</v>
      </c>
      <c r="X37" s="5"/>
      <c r="Y37" s="5"/>
    </row>
    <row r="38" customFormat="false" ht="12.75" hidden="false" customHeight="false" outlineLevel="0" collapsed="false">
      <c r="A38" s="3" t="s">
        <v>42</v>
      </c>
      <c r="B38" s="2" t="s">
        <v>3</v>
      </c>
      <c r="C38" s="2" t="n">
        <v>1</v>
      </c>
      <c r="D38" s="2" t="n">
        <v>2</v>
      </c>
      <c r="E38" s="2" t="n">
        <v>3</v>
      </c>
      <c r="F38" s="2" t="n">
        <v>4</v>
      </c>
      <c r="G38" s="2" t="n">
        <v>5</v>
      </c>
      <c r="H38" s="2" t="n">
        <v>6</v>
      </c>
      <c r="I38" s="2" t="n">
        <v>7</v>
      </c>
      <c r="J38" s="2" t="n">
        <v>8</v>
      </c>
      <c r="K38" s="2" t="n">
        <v>9</v>
      </c>
      <c r="L38" s="2" t="n">
        <v>10</v>
      </c>
      <c r="M38" s="2" t="n">
        <v>11</v>
      </c>
      <c r="N38" s="2" t="n">
        <v>12</v>
      </c>
      <c r="O38" s="2" t="n">
        <v>13</v>
      </c>
      <c r="P38" s="2" t="n">
        <v>14</v>
      </c>
      <c r="Q38" s="2" t="n">
        <v>15</v>
      </c>
      <c r="R38" s="4" t="n">
        <v>16</v>
      </c>
      <c r="S38" s="2" t="n">
        <v>17</v>
      </c>
      <c r="T38" s="2" t="n">
        <v>18</v>
      </c>
      <c r="U38" s="2" t="n">
        <v>19</v>
      </c>
      <c r="V38" s="2" t="n">
        <v>20</v>
      </c>
      <c r="W38" s="2" t="s">
        <v>4</v>
      </c>
      <c r="X38" s="5"/>
      <c r="Y38" s="5"/>
    </row>
    <row r="39" customFormat="false" ht="12.75" hidden="false" customHeight="false" outlineLevel="0" collapsed="false">
      <c r="A39" s="6" t="s">
        <v>43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 t="n">
        <v>1</v>
      </c>
      <c r="U39" s="2"/>
      <c r="V39" s="2"/>
      <c r="W39" s="2" t="n">
        <f aca="false">SUM(B39:V39)</f>
        <v>1</v>
      </c>
      <c r="X39" s="5"/>
      <c r="Y39" s="5"/>
    </row>
    <row r="40" customFormat="false" ht="12.75" hidden="false" customHeight="false" outlineLevel="0" collapsed="false">
      <c r="A40" s="6" t="s">
        <v>4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 t="n">
        <f aca="false">SUM(B40:V40)</f>
        <v>0</v>
      </c>
      <c r="X40" s="5"/>
      <c r="Y40" s="5"/>
    </row>
    <row r="41" customFormat="false" ht="12.75" hidden="false" customHeight="false" outlineLevel="0" collapsed="false">
      <c r="A41" s="6" t="s">
        <v>45</v>
      </c>
      <c r="B41" s="2"/>
      <c r="C41" s="2" t="n">
        <v>1</v>
      </c>
      <c r="D41" s="2"/>
      <c r="E41" s="2"/>
      <c r="F41" s="2"/>
      <c r="G41" s="2"/>
      <c r="H41" s="11" t="n">
        <v>25</v>
      </c>
      <c r="I41" s="2"/>
      <c r="J41" s="2"/>
      <c r="K41" s="2"/>
      <c r="L41" s="2" t="n">
        <v>15</v>
      </c>
      <c r="M41" s="2"/>
      <c r="N41" s="2"/>
      <c r="O41" s="2"/>
      <c r="P41" s="2"/>
      <c r="Q41" s="2"/>
      <c r="R41" s="2"/>
      <c r="S41" s="2"/>
      <c r="T41" s="2"/>
      <c r="U41" s="2"/>
      <c r="V41" s="2"/>
      <c r="W41" s="2" t="n">
        <f aca="false">SUM(B41:V41)</f>
        <v>41</v>
      </c>
      <c r="X41" s="5"/>
      <c r="Y41" s="5"/>
    </row>
    <row r="42" customFormat="false" ht="12.75" hidden="false" customHeight="false" outlineLevel="0" collapsed="false">
      <c r="A42" s="6" t="s">
        <v>46</v>
      </c>
      <c r="B42" s="2"/>
      <c r="C42" s="2"/>
      <c r="D42" s="2"/>
      <c r="E42" s="2"/>
      <c r="F42" s="2"/>
      <c r="G42" s="2" t="n">
        <v>3</v>
      </c>
      <c r="H42" s="2"/>
      <c r="I42" s="2"/>
      <c r="J42" s="2"/>
      <c r="K42" s="2"/>
      <c r="L42" s="2"/>
      <c r="M42" s="2"/>
      <c r="N42" s="2"/>
      <c r="O42" s="2" t="n">
        <v>2</v>
      </c>
      <c r="P42" s="2"/>
      <c r="Q42" s="2"/>
      <c r="R42" s="2"/>
      <c r="S42" s="2"/>
      <c r="T42" s="2"/>
      <c r="U42" s="2"/>
      <c r="V42" s="2"/>
      <c r="W42" s="2" t="n">
        <f aca="false">SUM(B42:V42)</f>
        <v>5</v>
      </c>
      <c r="X42" s="5"/>
      <c r="Y42" s="5"/>
    </row>
    <row r="43" customFormat="false" ht="12.75" hidden="false" customHeight="false" outlineLevel="0" collapsed="false">
      <c r="A43" s="21" t="s">
        <v>47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11" t="n">
        <v>25</v>
      </c>
      <c r="P43" s="2"/>
      <c r="Q43" s="2"/>
      <c r="R43" s="22" t="n">
        <f aca="false">25+15</f>
        <v>40</v>
      </c>
      <c r="S43" s="10" t="n">
        <v>15</v>
      </c>
      <c r="T43" s="10" t="n">
        <v>15</v>
      </c>
      <c r="U43" s="10" t="n">
        <v>15</v>
      </c>
      <c r="V43" s="10" t="n">
        <v>15</v>
      </c>
      <c r="W43" s="2" t="n">
        <f aca="false">SUM(B43:V43)</f>
        <v>125</v>
      </c>
      <c r="X43" s="5"/>
      <c r="Y43" s="5"/>
    </row>
    <row r="44" customFormat="false" ht="12.75" hidden="false" customHeight="false" outlineLevel="0" collapsed="false">
      <c r="A44" s="23" t="s">
        <v>48</v>
      </c>
      <c r="B44" s="2"/>
      <c r="C44" s="8" t="n">
        <v>-10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2" t="n">
        <f aca="false">SUM(B44:V44)</f>
        <v>-10</v>
      </c>
      <c r="X44" s="5"/>
      <c r="Y44" s="5"/>
    </row>
    <row r="45" customFormat="false" ht="12.75" hidden="false" customHeight="false" outlineLevel="0" collapsed="false">
      <c r="A45" s="7" t="s">
        <v>49</v>
      </c>
      <c r="B45" s="2"/>
      <c r="C45" s="2"/>
      <c r="D45" s="2"/>
      <c r="E45" s="2"/>
      <c r="F45" s="2"/>
      <c r="G45" s="2"/>
      <c r="H45" s="2"/>
      <c r="I45" s="2"/>
      <c r="J45" s="2"/>
      <c r="K45" s="2" t="n">
        <v>8</v>
      </c>
      <c r="L45" s="2"/>
      <c r="M45" s="2"/>
      <c r="N45" s="8" t="n">
        <v>-10</v>
      </c>
      <c r="O45" s="8"/>
      <c r="P45" s="8"/>
      <c r="Q45" s="8"/>
      <c r="R45" s="8"/>
      <c r="S45" s="8"/>
      <c r="T45" s="8"/>
      <c r="U45" s="8"/>
      <c r="V45" s="8"/>
      <c r="W45" s="2" t="n">
        <f aca="false">SUM(B45:V45)</f>
        <v>-2</v>
      </c>
      <c r="X45" s="5"/>
      <c r="Y45" s="5"/>
    </row>
    <row r="46" customFormat="false" ht="12.75" hidden="false" customHeight="false" outlineLevel="0" collapsed="false">
      <c r="A46" s="7" t="s">
        <v>5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8" t="n">
        <v>-20</v>
      </c>
      <c r="O46" s="8"/>
      <c r="P46" s="8"/>
      <c r="Q46" s="8"/>
      <c r="R46" s="8"/>
      <c r="S46" s="8"/>
      <c r="T46" s="8"/>
      <c r="U46" s="8"/>
      <c r="V46" s="8"/>
      <c r="W46" s="2" t="n">
        <f aca="false">SUM(B46:V46)</f>
        <v>-20</v>
      </c>
      <c r="X46" s="5"/>
      <c r="Y46" s="5"/>
    </row>
    <row r="47" customFormat="false" ht="12.75" hidden="false" customHeight="false" outlineLevel="0" collapsed="false">
      <c r="A47" s="7" t="s">
        <v>51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n">
        <f aca="false">SUM(B47:V47)</f>
        <v>0</v>
      </c>
      <c r="X47" s="5"/>
      <c r="Y47" s="5"/>
    </row>
    <row r="48" customFormat="false" ht="12.75" hidden="false" customHeight="false" outlineLevel="0" collapsed="false">
      <c r="A48" s="6" t="s">
        <v>14</v>
      </c>
      <c r="B48" s="2" t="n">
        <f aca="false">SUM(B39:B47)</f>
        <v>0</v>
      </c>
      <c r="C48" s="2" t="n">
        <f aca="false">SUM(C39:C47)</f>
        <v>-9</v>
      </c>
      <c r="D48" s="2" t="n">
        <f aca="false">SUM(D39:D47)</f>
        <v>0</v>
      </c>
      <c r="E48" s="2" t="n">
        <f aca="false">SUM(E39:E47)</f>
        <v>0</v>
      </c>
      <c r="F48" s="2" t="n">
        <f aca="false">SUM(F39:F47)</f>
        <v>0</v>
      </c>
      <c r="G48" s="2" t="n">
        <f aca="false">SUM(G39:G47)</f>
        <v>3</v>
      </c>
      <c r="H48" s="2" t="n">
        <f aca="false">SUM(H39:H47)</f>
        <v>25</v>
      </c>
      <c r="I48" s="2" t="n">
        <f aca="false">SUM(I39:I47)</f>
        <v>0</v>
      </c>
      <c r="J48" s="2" t="n">
        <f aca="false">SUM(J39:J47)</f>
        <v>0</v>
      </c>
      <c r="K48" s="2" t="n">
        <f aca="false">SUM(K39:K47)</f>
        <v>8</v>
      </c>
      <c r="L48" s="2" t="n">
        <f aca="false">SUM(L39:L47)</f>
        <v>15</v>
      </c>
      <c r="M48" s="2" t="n">
        <f aca="false">SUM(M39:M47)</f>
        <v>0</v>
      </c>
      <c r="N48" s="2" t="n">
        <f aca="false">SUM(N39:N47)</f>
        <v>-30</v>
      </c>
      <c r="O48" s="2" t="n">
        <f aca="false">SUM(O39:O47)</f>
        <v>27</v>
      </c>
      <c r="P48" s="2" t="n">
        <f aca="false">SUM(P39:P47)</f>
        <v>0</v>
      </c>
      <c r="Q48" s="2" t="n">
        <f aca="false">SUM(Q39:Q47)</f>
        <v>0</v>
      </c>
      <c r="R48" s="2" t="n">
        <f aca="false">SUM(R39:R47)</f>
        <v>40</v>
      </c>
      <c r="S48" s="2" t="n">
        <f aca="false">SUM(S39:S47)</f>
        <v>15</v>
      </c>
      <c r="T48" s="2" t="n">
        <f aca="false">SUM(T39:T47)</f>
        <v>16</v>
      </c>
      <c r="U48" s="2" t="n">
        <f aca="false">SUM(U39:U47)</f>
        <v>15</v>
      </c>
      <c r="V48" s="2" t="n">
        <f aca="false">SUM(V39:V47)</f>
        <v>15</v>
      </c>
      <c r="W48" s="2" t="n">
        <f aca="false">SUM(B48:V48)</f>
        <v>140</v>
      </c>
      <c r="X48" s="5"/>
      <c r="Y48" s="5"/>
    </row>
    <row r="49" customFormat="false" ht="12.75" hidden="false" customHeight="false" outlineLevel="0" collapsed="false">
      <c r="A49" s="6" t="s">
        <v>15</v>
      </c>
      <c r="B49" s="2" t="n">
        <f aca="false">B48</f>
        <v>0</v>
      </c>
      <c r="C49" s="2" t="n">
        <f aca="false">B49+C48</f>
        <v>-9</v>
      </c>
      <c r="D49" s="2" t="n">
        <f aca="false">C49+D48</f>
        <v>-9</v>
      </c>
      <c r="E49" s="2" t="n">
        <f aca="false">D49+E48</f>
        <v>-9</v>
      </c>
      <c r="F49" s="2" t="n">
        <f aca="false">E49+F48</f>
        <v>-9</v>
      </c>
      <c r="G49" s="2" t="n">
        <f aca="false">F49+G48</f>
        <v>-6</v>
      </c>
      <c r="H49" s="2" t="n">
        <f aca="false">G49+H48</f>
        <v>19</v>
      </c>
      <c r="I49" s="2" t="n">
        <f aca="false">H49+I48</f>
        <v>19</v>
      </c>
      <c r="J49" s="2" t="n">
        <f aca="false">I49+J48</f>
        <v>19</v>
      </c>
      <c r="K49" s="2" t="n">
        <f aca="false">J49+K48</f>
        <v>27</v>
      </c>
      <c r="L49" s="2" t="n">
        <f aca="false">K49+L48</f>
        <v>42</v>
      </c>
      <c r="M49" s="2" t="n">
        <f aca="false">L49+M48</f>
        <v>42</v>
      </c>
      <c r="N49" s="2" t="n">
        <f aca="false">M49+N48</f>
        <v>12</v>
      </c>
      <c r="O49" s="2" t="n">
        <f aca="false">N49+O48</f>
        <v>39</v>
      </c>
      <c r="P49" s="2" t="n">
        <f aca="false">O49+P48</f>
        <v>39</v>
      </c>
      <c r="Q49" s="2" t="n">
        <f aca="false">P49+Q48</f>
        <v>39</v>
      </c>
      <c r="R49" s="2" t="n">
        <f aca="false">Q49+R48</f>
        <v>79</v>
      </c>
      <c r="S49" s="2" t="n">
        <f aca="false">R49+S48</f>
        <v>94</v>
      </c>
      <c r="T49" s="2" t="n">
        <f aca="false">S49+T48</f>
        <v>110</v>
      </c>
      <c r="U49" s="2" t="n">
        <f aca="false">T49+U48</f>
        <v>125</v>
      </c>
      <c r="V49" s="2" t="n">
        <f aca="false">U49+V48</f>
        <v>140</v>
      </c>
      <c r="W49" s="2" t="n">
        <f aca="false">AVERAGE(W39:W47)</f>
        <v>15.5555555555556</v>
      </c>
      <c r="X49" s="5"/>
      <c r="Y49" s="5"/>
    </row>
    <row r="50" customFormat="false" ht="12.75" hidden="false" customHeight="false" outlineLevel="0" collapsed="false">
      <c r="A50" s="3" t="s">
        <v>52</v>
      </c>
      <c r="B50" s="2" t="s">
        <v>3</v>
      </c>
      <c r="C50" s="2" t="n">
        <v>1</v>
      </c>
      <c r="D50" s="2" t="n">
        <v>2</v>
      </c>
      <c r="E50" s="2" t="n">
        <v>3</v>
      </c>
      <c r="F50" s="2" t="n">
        <v>4</v>
      </c>
      <c r="G50" s="2" t="n">
        <v>5</v>
      </c>
      <c r="H50" s="2" t="n">
        <v>6</v>
      </c>
      <c r="I50" s="2" t="n">
        <v>7</v>
      </c>
      <c r="J50" s="2" t="n">
        <v>8</v>
      </c>
      <c r="K50" s="2" t="n">
        <v>9</v>
      </c>
      <c r="L50" s="2" t="n">
        <v>10</v>
      </c>
      <c r="M50" s="2" t="n">
        <v>11</v>
      </c>
      <c r="N50" s="2" t="n">
        <v>12</v>
      </c>
      <c r="O50" s="2" t="n">
        <v>13</v>
      </c>
      <c r="P50" s="2" t="n">
        <v>14</v>
      </c>
      <c r="Q50" s="2" t="n">
        <v>15</v>
      </c>
      <c r="R50" s="2" t="n">
        <v>16</v>
      </c>
      <c r="S50" s="2" t="n">
        <v>17</v>
      </c>
      <c r="T50" s="2" t="n">
        <v>18</v>
      </c>
      <c r="U50" s="2" t="n">
        <v>19</v>
      </c>
      <c r="V50" s="2" t="n">
        <v>20</v>
      </c>
      <c r="W50" s="2" t="s">
        <v>4</v>
      </c>
      <c r="X50" s="5"/>
      <c r="Y50" s="5"/>
    </row>
    <row r="51" customFormat="false" ht="12.75" hidden="false" customHeight="false" outlineLevel="0" collapsed="false">
      <c r="A51" s="6" t="s">
        <v>53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 t="n">
        <v>15</v>
      </c>
      <c r="N51" s="2"/>
      <c r="O51" s="2" t="n">
        <v>6</v>
      </c>
      <c r="P51" s="2"/>
      <c r="Q51" s="2"/>
      <c r="R51" s="2"/>
      <c r="S51" s="2"/>
      <c r="T51" s="2"/>
      <c r="U51" s="2"/>
      <c r="V51" s="2"/>
      <c r="W51" s="2" t="n">
        <f aca="false">SUM(B51:V51)</f>
        <v>21</v>
      </c>
      <c r="X51" s="5"/>
      <c r="Y51" s="5"/>
    </row>
    <row r="52" customFormat="false" ht="12.75" hidden="false" customHeight="false" outlineLevel="0" collapsed="false">
      <c r="A52" s="7" t="s">
        <v>54</v>
      </c>
      <c r="B52" s="2" t="n">
        <v>6</v>
      </c>
      <c r="C52" s="2"/>
      <c r="D52" s="2" t="n">
        <v>10</v>
      </c>
      <c r="E52" s="2"/>
      <c r="F52" s="2"/>
      <c r="G52" s="2"/>
      <c r="H52" s="2"/>
      <c r="I52" s="2"/>
      <c r="J52" s="2" t="n">
        <v>3</v>
      </c>
      <c r="K52" s="2"/>
      <c r="L52" s="2" t="n">
        <v>1</v>
      </c>
      <c r="M52" s="2"/>
      <c r="N52" s="8" t="n">
        <v>-10</v>
      </c>
      <c r="O52" s="8"/>
      <c r="P52" s="8"/>
      <c r="Q52" s="8"/>
      <c r="R52" s="8"/>
      <c r="S52" s="8"/>
      <c r="T52" s="8"/>
      <c r="U52" s="8"/>
      <c r="V52" s="8"/>
      <c r="W52" s="2" t="n">
        <f aca="false">SUM(B52:V52)</f>
        <v>10</v>
      </c>
      <c r="X52" s="5"/>
      <c r="Y52" s="5"/>
    </row>
    <row r="53" customFormat="false" ht="12.75" hidden="false" customHeight="false" outlineLevel="0" collapsed="false">
      <c r="A53" s="6" t="s">
        <v>55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 t="n">
        <v>8</v>
      </c>
      <c r="N53" s="2"/>
      <c r="O53" s="2" t="n">
        <v>15</v>
      </c>
      <c r="P53" s="2" t="n">
        <v>6</v>
      </c>
      <c r="Q53" s="2"/>
      <c r="R53" s="2" t="n">
        <v>15</v>
      </c>
      <c r="S53" s="2"/>
      <c r="T53" s="2"/>
      <c r="U53" s="2"/>
      <c r="V53" s="2"/>
      <c r="W53" s="2" t="n">
        <f aca="false">SUM(B53:V53)</f>
        <v>44</v>
      </c>
      <c r="X53" s="5"/>
      <c r="Y53" s="5"/>
    </row>
    <row r="54" customFormat="false" ht="12.75" hidden="false" customHeight="false" outlineLevel="0" collapsed="false">
      <c r="A54" s="6" t="s">
        <v>56</v>
      </c>
      <c r="B54" s="2"/>
      <c r="C54" s="2"/>
      <c r="D54" s="2" t="n">
        <v>8</v>
      </c>
      <c r="E54" s="2"/>
      <c r="F54" s="2"/>
      <c r="G54" s="2" t="n">
        <v>2</v>
      </c>
      <c r="H54" s="2"/>
      <c r="I54" s="2"/>
      <c r="J54" s="2"/>
      <c r="K54" s="2"/>
      <c r="L54" s="2"/>
      <c r="M54" s="2"/>
      <c r="N54" s="2"/>
      <c r="O54" s="2"/>
      <c r="P54" s="11" t="n">
        <v>25</v>
      </c>
      <c r="Q54" s="2"/>
      <c r="R54" s="2" t="n">
        <v>6</v>
      </c>
      <c r="S54" s="2" t="n">
        <v>2</v>
      </c>
      <c r="T54" s="2"/>
      <c r="U54" s="2" t="n">
        <v>10</v>
      </c>
      <c r="V54" s="2"/>
      <c r="W54" s="2" t="n">
        <f aca="false">SUM(B54:V54)</f>
        <v>53</v>
      </c>
      <c r="X54" s="5"/>
      <c r="Y54" s="5"/>
    </row>
    <row r="55" customFormat="false" ht="12.75" hidden="false" customHeight="false" outlineLevel="0" collapsed="false">
      <c r="A55" s="6" t="s">
        <v>57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 t="n">
        <v>6</v>
      </c>
      <c r="N55" s="2"/>
      <c r="O55" s="2"/>
      <c r="P55" s="2"/>
      <c r="Q55" s="2"/>
      <c r="R55" s="2"/>
      <c r="S55" s="2"/>
      <c r="T55" s="2"/>
      <c r="U55" s="2"/>
      <c r="V55" s="2"/>
      <c r="W55" s="2" t="n">
        <f aca="false">SUM(B55:V55)</f>
        <v>6</v>
      </c>
      <c r="X55" s="5"/>
      <c r="Y55" s="5"/>
    </row>
    <row r="56" customFormat="false" ht="12.75" hidden="false" customHeight="false" outlineLevel="0" collapsed="false">
      <c r="A56" s="7" t="s">
        <v>58</v>
      </c>
      <c r="B56" s="2"/>
      <c r="C56" s="2"/>
      <c r="D56" s="2"/>
      <c r="E56" s="2"/>
      <c r="F56" s="2"/>
      <c r="G56" s="8" t="n">
        <v>-10</v>
      </c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2" t="n">
        <f aca="false">SUM(B56:V56)</f>
        <v>-10</v>
      </c>
      <c r="X56" s="5"/>
      <c r="Y56" s="5"/>
    </row>
    <row r="57" customFormat="false" ht="12.75" hidden="false" customHeight="false" outlineLevel="0" collapsed="false">
      <c r="A57" s="6" t="s">
        <v>5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11" t="n">
        <v>25</v>
      </c>
      <c r="T57" s="2"/>
      <c r="U57" s="2"/>
      <c r="V57" s="2"/>
      <c r="W57" s="2" t="n">
        <f aca="false">SUM(B57:V57)</f>
        <v>25</v>
      </c>
      <c r="X57" s="5"/>
      <c r="Y57" s="5"/>
    </row>
    <row r="58" customFormat="false" ht="12.75" hidden="false" customHeight="false" outlineLevel="0" collapsed="false">
      <c r="A58" s="6" t="s">
        <v>60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 t="n">
        <f aca="false">SUM(B58:V58)</f>
        <v>0</v>
      </c>
      <c r="X58" s="5"/>
      <c r="Y58" s="5"/>
    </row>
    <row r="59" customFormat="false" ht="12.75" hidden="false" customHeight="false" outlineLevel="0" collapsed="false">
      <c r="A59" s="6" t="s">
        <v>61</v>
      </c>
      <c r="B59" s="2"/>
      <c r="C59" s="2"/>
      <c r="D59" s="2"/>
      <c r="E59" s="2"/>
      <c r="F59" s="2"/>
      <c r="G59" s="2" t="n">
        <v>4</v>
      </c>
      <c r="H59" s="2"/>
      <c r="I59" s="2"/>
      <c r="J59" s="11" t="n">
        <v>25</v>
      </c>
      <c r="K59" s="2"/>
      <c r="L59" s="2"/>
      <c r="M59" s="2" t="n">
        <v>2</v>
      </c>
      <c r="N59" s="2"/>
      <c r="O59" s="2" t="n">
        <v>1</v>
      </c>
      <c r="P59" s="2" t="n">
        <v>8</v>
      </c>
      <c r="Q59" s="2"/>
      <c r="R59" s="2" t="n">
        <v>8</v>
      </c>
      <c r="S59" s="2"/>
      <c r="T59" s="2"/>
      <c r="U59" s="11" t="n">
        <v>25</v>
      </c>
      <c r="V59" s="2"/>
      <c r="W59" s="2" t="n">
        <f aca="false">SUM(B59:V59)</f>
        <v>73</v>
      </c>
      <c r="X59" s="5"/>
      <c r="Y59" s="5"/>
    </row>
    <row r="60" customFormat="false" ht="12.75" hidden="false" customHeight="false" outlineLevel="0" collapsed="false">
      <c r="A60" s="6" t="s">
        <v>14</v>
      </c>
      <c r="B60" s="2" t="n">
        <f aca="false">SUM(B51:B59)</f>
        <v>6</v>
      </c>
      <c r="C60" s="2" t="n">
        <f aca="false">SUM(C51:C59)</f>
        <v>0</v>
      </c>
      <c r="D60" s="2" t="n">
        <f aca="false">SUM(D51:D59)</f>
        <v>18</v>
      </c>
      <c r="E60" s="2" t="n">
        <f aca="false">SUM(E51:E59)</f>
        <v>0</v>
      </c>
      <c r="F60" s="2" t="n">
        <f aca="false">SUM(F51:F59)</f>
        <v>0</v>
      </c>
      <c r="G60" s="2" t="n">
        <f aca="false">SUM(G51:G59)</f>
        <v>-4</v>
      </c>
      <c r="H60" s="2" t="n">
        <f aca="false">SUM(H51:H59)</f>
        <v>0</v>
      </c>
      <c r="I60" s="2" t="n">
        <f aca="false">SUM(I51:I59)</f>
        <v>0</v>
      </c>
      <c r="J60" s="2" t="n">
        <f aca="false">SUM(J51:J59)</f>
        <v>28</v>
      </c>
      <c r="K60" s="2" t="n">
        <f aca="false">SUM(K51:K59)</f>
        <v>0</v>
      </c>
      <c r="L60" s="2" t="n">
        <f aca="false">SUM(L51:L59)</f>
        <v>1</v>
      </c>
      <c r="M60" s="2" t="n">
        <f aca="false">SUM(M51:M59)</f>
        <v>31</v>
      </c>
      <c r="N60" s="2" t="n">
        <f aca="false">SUM(N51:N59)</f>
        <v>-10</v>
      </c>
      <c r="O60" s="2" t="n">
        <f aca="false">SUM(O51:O59)</f>
        <v>22</v>
      </c>
      <c r="P60" s="2" t="n">
        <f aca="false">SUM(P51:P59)</f>
        <v>39</v>
      </c>
      <c r="Q60" s="2" t="n">
        <f aca="false">SUM(Q51:Q59)</f>
        <v>0</v>
      </c>
      <c r="R60" s="2" t="n">
        <f aca="false">SUM(R51:R59)</f>
        <v>29</v>
      </c>
      <c r="S60" s="2" t="n">
        <f aca="false">SUM(S51:S59)</f>
        <v>27</v>
      </c>
      <c r="T60" s="2" t="n">
        <f aca="false">SUM(T51:T59)</f>
        <v>0</v>
      </c>
      <c r="U60" s="2" t="n">
        <f aca="false">SUM(U51:U59)</f>
        <v>35</v>
      </c>
      <c r="V60" s="2" t="n">
        <f aca="false">SUM(V51:V59)</f>
        <v>0</v>
      </c>
      <c r="W60" s="2" t="n">
        <f aca="false">SUM(B60:V60)</f>
        <v>222</v>
      </c>
      <c r="X60" s="5"/>
      <c r="Y60" s="5"/>
    </row>
    <row r="61" customFormat="false" ht="12.75" hidden="false" customHeight="false" outlineLevel="0" collapsed="false">
      <c r="A61" s="6" t="s">
        <v>15</v>
      </c>
      <c r="B61" s="2" t="n">
        <f aca="false">B60</f>
        <v>6</v>
      </c>
      <c r="C61" s="2" t="n">
        <f aca="false">B61+C60</f>
        <v>6</v>
      </c>
      <c r="D61" s="2" t="n">
        <f aca="false">C61+D60</f>
        <v>24</v>
      </c>
      <c r="E61" s="2" t="n">
        <f aca="false">D61+E60</f>
        <v>24</v>
      </c>
      <c r="F61" s="2" t="n">
        <f aca="false">E61+F60</f>
        <v>24</v>
      </c>
      <c r="G61" s="2" t="n">
        <f aca="false">F61+G60</f>
        <v>20</v>
      </c>
      <c r="H61" s="2" t="n">
        <f aca="false">G61+H60</f>
        <v>20</v>
      </c>
      <c r="I61" s="2" t="n">
        <f aca="false">H61+I60</f>
        <v>20</v>
      </c>
      <c r="J61" s="2" t="n">
        <f aca="false">I61+J60</f>
        <v>48</v>
      </c>
      <c r="K61" s="2" t="n">
        <f aca="false">J61+K60</f>
        <v>48</v>
      </c>
      <c r="L61" s="2" t="n">
        <f aca="false">K61+L60</f>
        <v>49</v>
      </c>
      <c r="M61" s="2" t="n">
        <f aca="false">L61+M60</f>
        <v>80</v>
      </c>
      <c r="N61" s="2" t="n">
        <f aca="false">M61+N60</f>
        <v>70</v>
      </c>
      <c r="O61" s="2" t="n">
        <f aca="false">N61+O60</f>
        <v>92</v>
      </c>
      <c r="P61" s="2" t="n">
        <f aca="false">O61+P60</f>
        <v>131</v>
      </c>
      <c r="Q61" s="2" t="n">
        <f aca="false">P61+Q60</f>
        <v>131</v>
      </c>
      <c r="R61" s="2" t="n">
        <f aca="false">Q61+R60</f>
        <v>160</v>
      </c>
      <c r="S61" s="2" t="n">
        <f aca="false">R61+S60</f>
        <v>187</v>
      </c>
      <c r="T61" s="2" t="n">
        <f aca="false">S61+T60</f>
        <v>187</v>
      </c>
      <c r="U61" s="2" t="n">
        <f aca="false">T61+U60</f>
        <v>222</v>
      </c>
      <c r="V61" s="2" t="n">
        <f aca="false">U61+V60</f>
        <v>222</v>
      </c>
      <c r="W61" s="2" t="n">
        <f aca="false">AVERAGE(W51:W59)</f>
        <v>24.6666666666667</v>
      </c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6" t="s">
        <v>62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6" t="s">
        <v>17</v>
      </c>
      <c r="B64" s="1" t="n">
        <f aca="false">W24</f>
        <v>951</v>
      </c>
      <c r="C64" s="6" t="s">
        <v>63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6" t="s">
        <v>2</v>
      </c>
      <c r="B65" s="1" t="n">
        <f aca="false">W12</f>
        <v>413</v>
      </c>
      <c r="C65" s="1" t="n">
        <f aca="false">B64-B65</f>
        <v>538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6" t="s">
        <v>32</v>
      </c>
      <c r="B66" s="1" t="n">
        <f aca="false">W36</f>
        <v>397</v>
      </c>
      <c r="C66" s="1" t="n">
        <f aca="false">B65-B66</f>
        <v>16</v>
      </c>
      <c r="D66" s="1" t="n">
        <f aca="false">B64-B66</f>
        <v>554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6" t="s">
        <v>52</v>
      </c>
      <c r="B67" s="1" t="n">
        <f aca="false">W60</f>
        <v>222</v>
      </c>
      <c r="C67" s="1" t="n">
        <f aca="false">B65-B67</f>
        <v>191</v>
      </c>
      <c r="D67" s="1" t="n">
        <f aca="false">B65-B67</f>
        <v>191</v>
      </c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6" t="s">
        <v>42</v>
      </c>
      <c r="B68" s="1" t="n">
        <f aca="false">W48</f>
        <v>140</v>
      </c>
      <c r="C68" s="1" t="n">
        <f aca="false">B67-B68</f>
        <v>82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dcterms:modified xsi:type="dcterms:W3CDTF">2007-06-03T16:54:13Z</dcterms:modified>
  <cp:revision>0</cp:revision>
  <dc:subject/>
  <dc:title/>
</cp:coreProperties>
</file>