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FANTATOUR DE FRANCE ANNO 2000</t>
  </si>
  <si>
    <t xml:space="preserve">REGOLAMENTO</t>
  </si>
  <si>
    <t xml:space="preserve">Kalle</t>
  </si>
  <si>
    <t xml:space="preserve">TOT</t>
  </si>
  <si>
    <t xml:space="preserve">Armstrong</t>
  </si>
  <si>
    <t xml:space="preserve">Steels</t>
  </si>
  <si>
    <t xml:space="preserve">Zabel</t>
  </si>
  <si>
    <t xml:space="preserve">Blijlevens</t>
  </si>
  <si>
    <t xml:space="preserve">Julich</t>
  </si>
  <si>
    <t xml:space="preserve">O'Grady</t>
  </si>
  <si>
    <t xml:space="preserve">Heras</t>
  </si>
  <si>
    <t xml:space="preserve">Piepoli</t>
  </si>
  <si>
    <t xml:space="preserve">Vasseur</t>
  </si>
  <si>
    <t xml:space="preserve">TAPPA</t>
  </si>
  <si>
    <t xml:space="preserve">PARZIALI</t>
  </si>
  <si>
    <t xml:space="preserve">RIT</t>
  </si>
  <si>
    <t xml:space="preserve">Vene</t>
  </si>
  <si>
    <t xml:space="preserve">DOPING</t>
  </si>
  <si>
    <t xml:space="preserve">Bartoli</t>
  </si>
  <si>
    <t xml:space="preserve">Cambi maglia</t>
  </si>
  <si>
    <t xml:space="preserve">Olano</t>
  </si>
  <si>
    <t xml:space="preserve">GIALLA</t>
  </si>
  <si>
    <t xml:space="preserve">Vandenbruke</t>
  </si>
  <si>
    <t xml:space="preserve">A POIS</t>
  </si>
  <si>
    <t xml:space="preserve">Larssen</t>
  </si>
  <si>
    <t xml:space="preserve">VERDE</t>
  </si>
  <si>
    <t xml:space="preserve">Fil Casagrande</t>
  </si>
  <si>
    <t xml:space="preserve">BIANCA</t>
  </si>
  <si>
    <t xml:space="preserve">Vainstains</t>
  </si>
  <si>
    <t xml:space="preserve">Serrano</t>
  </si>
  <si>
    <t xml:space="preserve">Hamburger</t>
  </si>
  <si>
    <t xml:space="preserve">Nardello</t>
  </si>
  <si>
    <t xml:space="preserve">Cimo</t>
  </si>
  <si>
    <t xml:space="preserve">Savoldelli</t>
  </si>
  <si>
    <t xml:space="preserve">Jalabert</t>
  </si>
  <si>
    <t xml:space="preserve">Livingstone</t>
  </si>
  <si>
    <t xml:space="preserve">Zaina</t>
  </si>
  <si>
    <t xml:space="preserve">Guerrini</t>
  </si>
  <si>
    <t xml:space="preserve">Exteberria</t>
  </si>
  <si>
    <t xml:space="preserve">Van Hifte</t>
  </si>
  <si>
    <t xml:space="preserve">Cassani</t>
  </si>
  <si>
    <t xml:space="preserve">Scirea</t>
  </si>
  <si>
    <t xml:space="preserve">Bonaz</t>
  </si>
  <si>
    <t xml:space="preserve">Zuelle</t>
  </si>
  <si>
    <t xml:space="preserve">Escartin</t>
  </si>
  <si>
    <t xml:space="preserve">Ullrich</t>
  </si>
  <si>
    <t xml:space="preserve">Kirsipuu</t>
  </si>
  <si>
    <t xml:space="preserve">Bettini</t>
  </si>
  <si>
    <t xml:space="preserve">Virenque</t>
  </si>
  <si>
    <t xml:space="preserve">Durand</t>
  </si>
  <si>
    <t xml:space="preserve">Wust</t>
  </si>
  <si>
    <t xml:space="preserve">Zberg</t>
  </si>
  <si>
    <t xml:space="preserve">Termini</t>
  </si>
  <si>
    <t xml:space="preserve">Pantani</t>
  </si>
  <si>
    <t xml:space="preserve">Jimenez</t>
  </si>
  <si>
    <t xml:space="preserve">Commesso</t>
  </si>
  <si>
    <t xml:space="preserve">Mc Ewen</t>
  </si>
  <si>
    <t xml:space="preserve">Van Bon</t>
  </si>
  <si>
    <t xml:space="preserve">Boogerd</t>
  </si>
  <si>
    <t xml:space="preserve">Lino</t>
  </si>
  <si>
    <t xml:space="preserve">Pena</t>
  </si>
  <si>
    <t xml:space="preserve">Pieri</t>
  </si>
  <si>
    <t xml:space="preserve">CLASSIFICA </t>
  </si>
  <si>
    <t xml:space="preserve">DIFF</t>
  </si>
  <si>
    <t xml:space="preserve">Vene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"/>
          <c:y val="0.0631080069842854"/>
          <c:w val="0.784091954022989"/>
          <c:h val="0.905088550760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39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2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Termin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57</c:v>
                </c:pt>
              </c:numCache>
            </c:numRef>
          </c:val>
        </c:ser>
        <c:gapWidth val="150"/>
        <c:overlap val="0"/>
        <c:axId val="26382195"/>
        <c:axId val="56690941"/>
      </c:barChart>
      <c:catAx>
        <c:axId val="26382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41"/>
        <c:crossesAt val="0"/>
        <c:auto val="1"/>
        <c:lblAlgn val="ctr"/>
        <c:lblOffset val="100"/>
        <c:noMultiLvlLbl val="0"/>
      </c:catAx>
      <c:valAx>
        <c:axId val="566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781609195402"/>
          <c:y val="0.321900723372412"/>
          <c:w val="0.126528735632184"/>
          <c:h val="0.31242205038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67076382792"/>
          <c:y val="0.0203779177473138"/>
          <c:w val="0.856979806848112"/>
          <c:h val="0.95578609361491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95</c:v>
                </c:pt>
                <c:pt idx="2">
                  <c:v>158</c:v>
                </c:pt>
                <c:pt idx="3">
                  <c:v>193</c:v>
                </c:pt>
                <c:pt idx="4">
                  <c:v>221</c:v>
                </c:pt>
                <c:pt idx="5">
                  <c:v>236</c:v>
                </c:pt>
                <c:pt idx="6">
                  <c:v>241</c:v>
                </c:pt>
                <c:pt idx="7">
                  <c:v>241</c:v>
                </c:pt>
                <c:pt idx="8">
                  <c:v>264</c:v>
                </c:pt>
                <c:pt idx="9">
                  <c:v>328</c:v>
                </c:pt>
                <c:pt idx="10">
                  <c:v>369</c:v>
                </c:pt>
                <c:pt idx="11">
                  <c:v>425</c:v>
                </c:pt>
                <c:pt idx="12">
                  <c:v>465</c:v>
                </c:pt>
                <c:pt idx="13">
                  <c:v>512</c:v>
                </c:pt>
                <c:pt idx="14">
                  <c:v>577</c:v>
                </c:pt>
                <c:pt idx="15">
                  <c:v>634</c:v>
                </c:pt>
                <c:pt idx="16">
                  <c:v>694</c:v>
                </c:pt>
                <c:pt idx="17">
                  <c:v>734</c:v>
                </c:pt>
                <c:pt idx="18">
                  <c:v>799</c:v>
                </c:pt>
                <c:pt idx="19">
                  <c:v>879</c:v>
                </c:pt>
                <c:pt idx="20">
                  <c:v>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37</c:v>
                </c:pt>
                <c:pt idx="4">
                  <c:v>39</c:v>
                </c:pt>
                <c:pt idx="5">
                  <c:v>39</c:v>
                </c:pt>
                <c:pt idx="6">
                  <c:v>49</c:v>
                </c:pt>
                <c:pt idx="7">
                  <c:v>51</c:v>
                </c:pt>
                <c:pt idx="8">
                  <c:v>47</c:v>
                </c:pt>
                <c:pt idx="9">
                  <c:v>37</c:v>
                </c:pt>
                <c:pt idx="10">
                  <c:v>39</c:v>
                </c:pt>
                <c:pt idx="11">
                  <c:v>29</c:v>
                </c:pt>
                <c:pt idx="12">
                  <c:v>29</c:v>
                </c:pt>
                <c:pt idx="13">
                  <c:v>37</c:v>
                </c:pt>
                <c:pt idx="14">
                  <c:v>37</c:v>
                </c:pt>
                <c:pt idx="15">
                  <c:v>40</c:v>
                </c:pt>
                <c:pt idx="16">
                  <c:v>47</c:v>
                </c:pt>
                <c:pt idx="17">
                  <c:v>47</c:v>
                </c:pt>
                <c:pt idx="18">
                  <c:v>49</c:v>
                </c:pt>
                <c:pt idx="19">
                  <c:v>59</c:v>
                </c:pt>
                <c:pt idx="20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65</c:v>
                </c:pt>
                <c:pt idx="4">
                  <c:v>90</c:v>
                </c:pt>
                <c:pt idx="5">
                  <c:v>90</c:v>
                </c:pt>
                <c:pt idx="6">
                  <c:v>92</c:v>
                </c:pt>
                <c:pt idx="7">
                  <c:v>92</c:v>
                </c:pt>
                <c:pt idx="8">
                  <c:v>96</c:v>
                </c:pt>
                <c:pt idx="9">
                  <c:v>96</c:v>
                </c:pt>
                <c:pt idx="10">
                  <c:v>100</c:v>
                </c:pt>
                <c:pt idx="11">
                  <c:v>90</c:v>
                </c:pt>
                <c:pt idx="12">
                  <c:v>90</c:v>
                </c:pt>
                <c:pt idx="13">
                  <c:v>110</c:v>
                </c:pt>
                <c:pt idx="14">
                  <c:v>110</c:v>
                </c:pt>
                <c:pt idx="15">
                  <c:v>110</c:v>
                </c:pt>
                <c:pt idx="16">
                  <c:v>100</c:v>
                </c:pt>
                <c:pt idx="17">
                  <c:v>100</c:v>
                </c:pt>
                <c:pt idx="18">
                  <c:v>104</c:v>
                </c:pt>
                <c:pt idx="19">
                  <c:v>104</c:v>
                </c:pt>
                <c:pt idx="20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1</c:v>
                </c:pt>
                <c:pt idx="1">
                  <c:v>54</c:v>
                </c:pt>
                <c:pt idx="2">
                  <c:v>92</c:v>
                </c:pt>
                <c:pt idx="3">
                  <c:v>122</c:v>
                </c:pt>
                <c:pt idx="4">
                  <c:v>162</c:v>
                </c:pt>
                <c:pt idx="5">
                  <c:v>199</c:v>
                </c:pt>
                <c:pt idx="6">
                  <c:v>255</c:v>
                </c:pt>
                <c:pt idx="7">
                  <c:v>270</c:v>
                </c:pt>
                <c:pt idx="8">
                  <c:v>295</c:v>
                </c:pt>
                <c:pt idx="9">
                  <c:v>312</c:v>
                </c:pt>
                <c:pt idx="10">
                  <c:v>312</c:v>
                </c:pt>
                <c:pt idx="11">
                  <c:v>306</c:v>
                </c:pt>
                <c:pt idx="12">
                  <c:v>296</c:v>
                </c:pt>
                <c:pt idx="13">
                  <c:v>316</c:v>
                </c:pt>
                <c:pt idx="14">
                  <c:v>322</c:v>
                </c:pt>
                <c:pt idx="15">
                  <c:v>377</c:v>
                </c:pt>
                <c:pt idx="16">
                  <c:v>367</c:v>
                </c:pt>
                <c:pt idx="17">
                  <c:v>382</c:v>
                </c:pt>
                <c:pt idx="18">
                  <c:v>402</c:v>
                </c:pt>
                <c:pt idx="19">
                  <c:v>402</c:v>
                </c:pt>
                <c:pt idx="20">
                  <c:v>4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Termin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3</c:v>
                </c:pt>
                <c:pt idx="4">
                  <c:v>27</c:v>
                </c:pt>
                <c:pt idx="5">
                  <c:v>70</c:v>
                </c:pt>
                <c:pt idx="6">
                  <c:v>85</c:v>
                </c:pt>
                <c:pt idx="7">
                  <c:v>108</c:v>
                </c:pt>
                <c:pt idx="8">
                  <c:v>123</c:v>
                </c:pt>
                <c:pt idx="9">
                  <c:v>128</c:v>
                </c:pt>
                <c:pt idx="10">
                  <c:v>128</c:v>
                </c:pt>
                <c:pt idx="11">
                  <c:v>153</c:v>
                </c:pt>
                <c:pt idx="12">
                  <c:v>159</c:v>
                </c:pt>
                <c:pt idx="13">
                  <c:v>174</c:v>
                </c:pt>
                <c:pt idx="14">
                  <c:v>209</c:v>
                </c:pt>
                <c:pt idx="15">
                  <c:v>199</c:v>
                </c:pt>
                <c:pt idx="16">
                  <c:v>207</c:v>
                </c:pt>
                <c:pt idx="17">
                  <c:v>232</c:v>
                </c:pt>
                <c:pt idx="18">
                  <c:v>232</c:v>
                </c:pt>
                <c:pt idx="19">
                  <c:v>252</c:v>
                </c:pt>
                <c:pt idx="2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1903"/>
        <c:axId val="76494931"/>
      </c:lineChart>
      <c:catAx>
        <c:axId val="584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31"/>
        <c:crossesAt val="0"/>
        <c:auto val="1"/>
        <c:lblAlgn val="ctr"/>
        <c:lblOffset val="100"/>
        <c:noMultiLvlLbl val="0"/>
      </c:catAx>
      <c:valAx>
        <c:axId val="764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855136084285"/>
          <c:y val="0.325058663702606"/>
          <c:w val="0.094468832309043"/>
          <c:h val="0.352970235889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2130480" y="1001088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61884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200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n">
        <v>1</v>
      </c>
      <c r="C2" s="5" t="n">
        <v>2</v>
      </c>
      <c r="D2" s="5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4" t="s">
        <v>3</v>
      </c>
      <c r="X2" s="6"/>
      <c r="Y2" s="0" t="n">
        <v>1</v>
      </c>
      <c r="Z2" s="0" t="n">
        <v>25</v>
      </c>
    </row>
    <row r="3" customFormat="false" ht="12.75" hidden="false" customHeight="false" outlineLevel="0" collapsed="false">
      <c r="A3" s="7" t="s">
        <v>4</v>
      </c>
      <c r="B3" s="4" t="n">
        <v>20</v>
      </c>
      <c r="C3" s="4"/>
      <c r="D3" s="4"/>
      <c r="E3" s="4" t="n">
        <v>20</v>
      </c>
      <c r="F3" s="4"/>
      <c r="G3" s="4"/>
      <c r="H3" s="4"/>
      <c r="I3" s="4"/>
      <c r="J3" s="4"/>
      <c r="K3" s="4" t="n">
        <v>45</v>
      </c>
      <c r="L3" s="4" t="n">
        <v>25</v>
      </c>
      <c r="M3" s="4" t="n">
        <v>45</v>
      </c>
      <c r="N3" s="4" t="n">
        <v>25</v>
      </c>
      <c r="O3" s="4" t="n">
        <v>29</v>
      </c>
      <c r="P3" s="4" t="n">
        <v>35</v>
      </c>
      <c r="Q3" s="4" t="n">
        <v>27</v>
      </c>
      <c r="R3" s="4" t="n">
        <v>25</v>
      </c>
      <c r="S3" s="4" t="n">
        <v>25</v>
      </c>
      <c r="T3" s="4" t="n">
        <v>50</v>
      </c>
      <c r="U3" s="4" t="n">
        <v>25</v>
      </c>
      <c r="V3" s="7" t="n">
        <v>25</v>
      </c>
      <c r="W3" s="4" t="n">
        <f aca="false">SUM(B3:V3)</f>
        <v>421</v>
      </c>
      <c r="X3" s="6"/>
      <c r="Y3" s="0" t="n">
        <v>2</v>
      </c>
      <c r="Z3" s="0" t="n">
        <v>20</v>
      </c>
    </row>
    <row r="4" customFormat="false" ht="12.75" hidden="false" customHeight="false" outlineLevel="0" collapsed="false">
      <c r="A4" s="8" t="s">
        <v>5</v>
      </c>
      <c r="B4" s="4"/>
      <c r="C4" s="4" t="n">
        <v>40</v>
      </c>
      <c r="D4" s="4" t="n">
        <v>40</v>
      </c>
      <c r="E4" s="4" t="n">
        <v>15</v>
      </c>
      <c r="F4" s="4" t="n">
        <v>25</v>
      </c>
      <c r="G4" s="4" t="n">
        <v>15</v>
      </c>
      <c r="H4" s="4"/>
      <c r="I4" s="4"/>
      <c r="J4" s="4"/>
      <c r="K4" s="4"/>
      <c r="L4" s="4"/>
      <c r="M4" s="9" t="n">
        <v>-10</v>
      </c>
      <c r="N4" s="10"/>
      <c r="O4" s="10"/>
      <c r="P4" s="10"/>
      <c r="Q4" s="10"/>
      <c r="R4" s="10"/>
      <c r="S4" s="10"/>
      <c r="T4" s="10"/>
      <c r="U4" s="10"/>
      <c r="V4" s="10"/>
      <c r="W4" s="4" t="n">
        <f aca="false">SUM(B4:V4)</f>
        <v>125</v>
      </c>
      <c r="X4" s="6"/>
      <c r="Y4" s="0" t="n">
        <v>3</v>
      </c>
      <c r="Z4" s="0" t="n">
        <v>15</v>
      </c>
    </row>
    <row r="5" customFormat="false" ht="12.75" hidden="false" customHeight="false" outlineLevel="0" collapsed="false">
      <c r="A5" s="7" t="s">
        <v>6</v>
      </c>
      <c r="B5" s="4"/>
      <c r="C5" s="4" t="n">
        <v>15</v>
      </c>
      <c r="D5" s="4" t="n">
        <v>15</v>
      </c>
      <c r="E5" s="4"/>
      <c r="F5" s="4"/>
      <c r="G5" s="4"/>
      <c r="H5" s="4" t="n">
        <v>15</v>
      </c>
      <c r="I5" s="4"/>
      <c r="J5" s="4" t="n">
        <v>23</v>
      </c>
      <c r="K5" s="4" t="n">
        <v>15</v>
      </c>
      <c r="L5" s="4" t="n">
        <v>16</v>
      </c>
      <c r="M5" s="4" t="n">
        <v>15</v>
      </c>
      <c r="N5" s="4" t="n">
        <v>15</v>
      </c>
      <c r="O5" s="4" t="n">
        <v>15</v>
      </c>
      <c r="P5" s="4" t="n">
        <v>15</v>
      </c>
      <c r="Q5" s="4" t="n">
        <v>15</v>
      </c>
      <c r="R5" s="4" t="n">
        <v>35</v>
      </c>
      <c r="S5" s="4" t="n">
        <v>15</v>
      </c>
      <c r="T5" s="4" t="n">
        <v>15</v>
      </c>
      <c r="U5" s="4" t="n">
        <v>40</v>
      </c>
      <c r="V5" s="7" t="n">
        <v>35</v>
      </c>
      <c r="W5" s="4" t="n">
        <f aca="false">SUM(B5:V5)</f>
        <v>314</v>
      </c>
      <c r="X5" s="6"/>
      <c r="Y5" s="0" t="n">
        <v>4</v>
      </c>
      <c r="Z5" s="0" t="n">
        <v>10</v>
      </c>
    </row>
    <row r="6" customFormat="false" ht="12.75" hidden="false" customHeight="false" outlineLevel="0" collapsed="false">
      <c r="A6" s="7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n">
        <v>15</v>
      </c>
      <c r="V6" s="4"/>
      <c r="W6" s="4" t="n">
        <f aca="false">SUM(B6:V6)</f>
        <v>15</v>
      </c>
      <c r="X6" s="6"/>
      <c r="Y6" s="0" t="n">
        <v>5</v>
      </c>
      <c r="Z6" s="0" t="n">
        <v>8</v>
      </c>
    </row>
    <row r="7" customFormat="false" ht="12.75" hidden="false" customHeight="false" outlineLevel="0" collapsed="false">
      <c r="A7" s="7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 t="n">
        <f aca="false">SUM(B7:V7)</f>
        <v>0</v>
      </c>
      <c r="X7" s="6"/>
      <c r="Y7" s="0" t="n">
        <v>6</v>
      </c>
      <c r="Z7" s="0" t="n">
        <v>6</v>
      </c>
    </row>
    <row r="8" customFormat="false" ht="12.75" hidden="false" customHeight="false" outlineLevel="0" collapsed="false">
      <c r="A8" s="8" t="s">
        <v>9</v>
      </c>
      <c r="B8" s="4"/>
      <c r="C8" s="4" t="n">
        <v>20</v>
      </c>
      <c r="D8" s="4" t="n">
        <v>8</v>
      </c>
      <c r="E8" s="4"/>
      <c r="F8" s="4" t="n">
        <v>3</v>
      </c>
      <c r="G8" s="4"/>
      <c r="H8" s="9" t="n">
        <v>-10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4" t="n">
        <f aca="false">SUM(B8:V8)</f>
        <v>21</v>
      </c>
      <c r="X8" s="6"/>
      <c r="Y8" s="0" t="n">
        <v>8</v>
      </c>
      <c r="Z8" s="0" t="n">
        <v>3</v>
      </c>
    </row>
    <row r="9" customFormat="false" ht="12.75" hidden="false" customHeight="false" outlineLevel="0" collapsed="false">
      <c r="A9" s="7" t="s">
        <v>10</v>
      </c>
      <c r="B9" s="4"/>
      <c r="C9" s="4"/>
      <c r="D9" s="4"/>
      <c r="E9" s="4"/>
      <c r="F9" s="4"/>
      <c r="G9" s="4"/>
      <c r="H9" s="4"/>
      <c r="I9" s="4"/>
      <c r="J9" s="4"/>
      <c r="K9" s="4" t="n">
        <v>4</v>
      </c>
      <c r="L9" s="4"/>
      <c r="M9" s="4" t="n">
        <v>6</v>
      </c>
      <c r="N9" s="4"/>
      <c r="O9" s="4" t="n">
        <v>3</v>
      </c>
      <c r="P9" s="4" t="n">
        <v>15</v>
      </c>
      <c r="Q9" s="4" t="n">
        <v>15</v>
      </c>
      <c r="R9" s="4"/>
      <c r="S9" s="4"/>
      <c r="T9" s="4"/>
      <c r="U9" s="4"/>
      <c r="V9" s="7"/>
      <c r="W9" s="4" t="n">
        <f aca="false">SUM(B9:V9)</f>
        <v>43</v>
      </c>
      <c r="X9" s="6"/>
      <c r="Y9" s="0" t="n">
        <v>9</v>
      </c>
      <c r="Z9" s="0" t="n">
        <v>2</v>
      </c>
    </row>
    <row r="10" customFormat="false" ht="12.75" hidden="false" customHeight="false" outlineLevel="0" collapsed="false">
      <c r="A10" s="7" t="s">
        <v>1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7"/>
      <c r="W10" s="4" t="n">
        <f aca="false">SUM(B10:V10)</f>
        <v>0</v>
      </c>
      <c r="X10" s="6"/>
      <c r="Y10" s="0" t="n">
        <v>10</v>
      </c>
      <c r="Z10" s="0" t="n">
        <v>1</v>
      </c>
    </row>
    <row r="11" customFormat="false" ht="12.75" hidden="false" customHeight="false" outlineLevel="0" collapsed="false">
      <c r="A11" s="7" t="s">
        <v>1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7"/>
      <c r="W11" s="4" t="n">
        <f aca="false">SUM(B11:V11)</f>
        <v>0</v>
      </c>
      <c r="X11" s="6"/>
    </row>
    <row r="12" customFormat="false" ht="12.75" hidden="false" customHeight="false" outlineLevel="0" collapsed="false">
      <c r="A12" s="11" t="s">
        <v>13</v>
      </c>
      <c r="B12" s="4" t="n">
        <f aca="false">SUM(B3:B11)</f>
        <v>20</v>
      </c>
      <c r="C12" s="4" t="n">
        <f aca="false">SUM(C3:C11)</f>
        <v>75</v>
      </c>
      <c r="D12" s="4" t="n">
        <f aca="false">SUM(D3:D11)</f>
        <v>63</v>
      </c>
      <c r="E12" s="4" t="n">
        <f aca="false">SUM(E3:E11)</f>
        <v>35</v>
      </c>
      <c r="F12" s="4" t="n">
        <f aca="false">SUM(F3:F11)</f>
        <v>28</v>
      </c>
      <c r="G12" s="4" t="n">
        <f aca="false">SUM(G3:G11)</f>
        <v>15</v>
      </c>
      <c r="H12" s="4" t="n">
        <f aca="false">SUM(H3:H11)</f>
        <v>5</v>
      </c>
      <c r="I12" s="4" t="n">
        <f aca="false">SUM(I3:I11)</f>
        <v>0</v>
      </c>
      <c r="J12" s="4" t="n">
        <f aca="false">SUM(J3:J11)</f>
        <v>23</v>
      </c>
      <c r="K12" s="4" t="n">
        <f aca="false">SUM(K3:K11)</f>
        <v>64</v>
      </c>
      <c r="L12" s="4" t="n">
        <f aca="false">SUM(L3:L11)</f>
        <v>41</v>
      </c>
      <c r="M12" s="4" t="n">
        <f aca="false">SUM(M3:M11)</f>
        <v>56</v>
      </c>
      <c r="N12" s="4" t="n">
        <f aca="false">SUM(N3:N11)</f>
        <v>40</v>
      </c>
      <c r="O12" s="4" t="n">
        <f aca="false">SUM(O3:O11)</f>
        <v>47</v>
      </c>
      <c r="P12" s="4" t="n">
        <f aca="false">SUM(P3:P11)</f>
        <v>65</v>
      </c>
      <c r="Q12" s="4" t="n">
        <f aca="false">SUM(Q3:Q11)</f>
        <v>57</v>
      </c>
      <c r="R12" s="4" t="n">
        <f aca="false">SUM(R3:R11)</f>
        <v>60</v>
      </c>
      <c r="S12" s="4" t="n">
        <f aca="false">SUM(S3:S11)</f>
        <v>40</v>
      </c>
      <c r="T12" s="4" t="n">
        <f aca="false">SUM(T3:T11)</f>
        <v>65</v>
      </c>
      <c r="U12" s="4" t="n">
        <f aca="false">SUM(U3:U11)</f>
        <v>80</v>
      </c>
      <c r="V12" s="4" t="n">
        <f aca="false">SUM(V3:V11)</f>
        <v>60</v>
      </c>
      <c r="W12" s="4" t="n">
        <f aca="false">SUM(W3:W11)</f>
        <v>939</v>
      </c>
      <c r="X12" s="6"/>
    </row>
    <row r="13" customFormat="false" ht="12.75" hidden="false" customHeight="false" outlineLevel="0" collapsed="false">
      <c r="A13" s="11" t="s">
        <v>14</v>
      </c>
      <c r="B13" s="4" t="n">
        <f aca="false">B12</f>
        <v>20</v>
      </c>
      <c r="C13" s="4" t="n">
        <f aca="false">B13+C12</f>
        <v>95</v>
      </c>
      <c r="D13" s="4" t="n">
        <f aca="false">C13+D12</f>
        <v>158</v>
      </c>
      <c r="E13" s="4" t="n">
        <f aca="false">D13+E12</f>
        <v>193</v>
      </c>
      <c r="F13" s="4" t="n">
        <f aca="false">E13+F12</f>
        <v>221</v>
      </c>
      <c r="G13" s="4" t="n">
        <f aca="false">F13+G12</f>
        <v>236</v>
      </c>
      <c r="H13" s="4" t="n">
        <f aca="false">G13+H12</f>
        <v>241</v>
      </c>
      <c r="I13" s="4" t="n">
        <f aca="false">H13+I12</f>
        <v>241</v>
      </c>
      <c r="J13" s="4" t="n">
        <f aca="false">I13+J12</f>
        <v>264</v>
      </c>
      <c r="K13" s="4" t="n">
        <f aca="false">J13+K12</f>
        <v>328</v>
      </c>
      <c r="L13" s="4" t="n">
        <f aca="false">K13+L12</f>
        <v>369</v>
      </c>
      <c r="M13" s="4" t="n">
        <f aca="false">L13+M12</f>
        <v>425</v>
      </c>
      <c r="N13" s="4" t="n">
        <f aca="false">M13+N12</f>
        <v>465</v>
      </c>
      <c r="O13" s="4" t="n">
        <f aca="false">N13+O12</f>
        <v>512</v>
      </c>
      <c r="P13" s="4" t="n">
        <f aca="false">O13+P12</f>
        <v>577</v>
      </c>
      <c r="Q13" s="4" t="n">
        <f aca="false">P13+Q12</f>
        <v>634</v>
      </c>
      <c r="R13" s="4" t="n">
        <f aca="false">Q13+R12</f>
        <v>694</v>
      </c>
      <c r="S13" s="4" t="n">
        <f aca="false">R13+S12</f>
        <v>734</v>
      </c>
      <c r="T13" s="4" t="n">
        <f aca="false">S13+T12</f>
        <v>799</v>
      </c>
      <c r="U13" s="4" t="n">
        <f aca="false">T13+U12</f>
        <v>879</v>
      </c>
      <c r="V13" s="4" t="n">
        <f aca="false">U13+V12</f>
        <v>939</v>
      </c>
      <c r="W13" s="4" t="n">
        <f aca="false">AVERAGE(B12:V12)</f>
        <v>44.7142857142857</v>
      </c>
      <c r="X13" s="6"/>
      <c r="Y13" s="0" t="s">
        <v>15</v>
      </c>
      <c r="Z13" s="0" t="n">
        <v>-10</v>
      </c>
    </row>
    <row r="14" customFormat="false" ht="12.75" hidden="false" customHeight="false" outlineLevel="0" collapsed="false">
      <c r="A14" s="3" t="s">
        <v>16</v>
      </c>
      <c r="B14" s="4" t="n">
        <v>1</v>
      </c>
      <c r="C14" s="4" t="n">
        <v>2</v>
      </c>
      <c r="D14" s="4" t="n">
        <v>3</v>
      </c>
      <c r="E14" s="4" t="n">
        <v>4</v>
      </c>
      <c r="F14" s="4" t="n">
        <v>5</v>
      </c>
      <c r="G14" s="4" t="n">
        <v>6</v>
      </c>
      <c r="H14" s="4" t="n">
        <v>7</v>
      </c>
      <c r="I14" s="4" t="n">
        <v>8</v>
      </c>
      <c r="J14" s="4" t="n">
        <v>9</v>
      </c>
      <c r="K14" s="4" t="n">
        <v>10</v>
      </c>
      <c r="L14" s="4" t="n">
        <v>11</v>
      </c>
      <c r="M14" s="4" t="n">
        <v>12</v>
      </c>
      <c r="N14" s="4" t="n">
        <v>13</v>
      </c>
      <c r="O14" s="4" t="n">
        <v>14</v>
      </c>
      <c r="P14" s="4" t="n">
        <v>15</v>
      </c>
      <c r="Q14" s="4" t="n">
        <v>16</v>
      </c>
      <c r="R14" s="4" t="n">
        <v>17</v>
      </c>
      <c r="S14" s="4" t="n">
        <v>18</v>
      </c>
      <c r="T14" s="4" t="n">
        <v>19</v>
      </c>
      <c r="U14" s="4" t="n">
        <v>20</v>
      </c>
      <c r="V14" s="4" t="n">
        <v>21</v>
      </c>
      <c r="W14" s="4" t="s">
        <v>3</v>
      </c>
      <c r="X14" s="6"/>
      <c r="Y14" s="0" t="s">
        <v>17</v>
      </c>
      <c r="Z14" s="0" t="n">
        <v>-20</v>
      </c>
    </row>
    <row r="15" customFormat="false" ht="12.75" hidden="false" customHeight="false" outlineLevel="0" collapsed="false">
      <c r="A15" s="8" t="s">
        <v>1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 t="n">
        <v>2</v>
      </c>
      <c r="M15" s="9" t="n">
        <v>-10</v>
      </c>
      <c r="N15" s="9"/>
      <c r="O15" s="9"/>
      <c r="P15" s="9"/>
      <c r="Q15" s="9"/>
      <c r="R15" s="9"/>
      <c r="S15" s="9"/>
      <c r="T15" s="9"/>
      <c r="U15" s="9"/>
      <c r="V15" s="9"/>
      <c r="W15" s="4" t="n">
        <f aca="false">SUM(B15:V15)</f>
        <v>-8</v>
      </c>
      <c r="X15" s="6"/>
      <c r="Y15" s="0" t="s">
        <v>19</v>
      </c>
    </row>
    <row r="16" customFormat="false" ht="12.75" hidden="false" customHeight="false" outlineLevel="0" collapsed="false">
      <c r="A16" s="7" t="s">
        <v>20</v>
      </c>
      <c r="B16" s="4"/>
      <c r="C16" s="4"/>
      <c r="D16" s="4"/>
      <c r="E16" s="4" t="n">
        <v>25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 t="n">
        <f aca="false">SUM(B16:V16)</f>
        <v>25</v>
      </c>
      <c r="X16" s="6"/>
      <c r="Y16" s="0" t="s">
        <v>21</v>
      </c>
      <c r="Z16" s="0" t="n">
        <v>25</v>
      </c>
    </row>
    <row r="17" customFormat="false" ht="12.75" hidden="false" customHeight="false" outlineLevel="0" collapsed="false">
      <c r="A17" s="8" t="s">
        <v>22</v>
      </c>
      <c r="B17" s="4"/>
      <c r="C17" s="4"/>
      <c r="D17" s="4"/>
      <c r="E17" s="4"/>
      <c r="F17" s="4"/>
      <c r="G17" s="4"/>
      <c r="H17" s="4"/>
      <c r="I17" s="4"/>
      <c r="J17" s="4"/>
      <c r="K17" s="9" t="n">
        <v>-10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4" t="n">
        <f aca="false">SUM(B17:V17)</f>
        <v>-10</v>
      </c>
      <c r="X17" s="6"/>
      <c r="Y17" s="0" t="s">
        <v>23</v>
      </c>
      <c r="Z17" s="0" t="n">
        <v>15</v>
      </c>
    </row>
    <row r="18" customFormat="false" ht="12.75" hidden="false" customHeight="false" outlineLevel="0" collapsed="false">
      <c r="A18" s="7" t="s">
        <v>24</v>
      </c>
      <c r="B18" s="4"/>
      <c r="C18" s="4"/>
      <c r="D18" s="4"/>
      <c r="E18" s="4"/>
      <c r="F18" s="4"/>
      <c r="G18" s="4"/>
      <c r="H18" s="4"/>
      <c r="I18" s="4" t="n">
        <v>2</v>
      </c>
      <c r="J18" s="4"/>
      <c r="K18" s="4"/>
      <c r="L18" s="4"/>
      <c r="M18" s="4"/>
      <c r="N18" s="4"/>
      <c r="O18" s="4"/>
      <c r="P18" s="4"/>
      <c r="Q18" s="4"/>
      <c r="R18" s="4" t="n">
        <v>6</v>
      </c>
      <c r="S18" s="4"/>
      <c r="T18" s="4"/>
      <c r="U18" s="4"/>
      <c r="V18" s="4"/>
      <c r="W18" s="4" t="n">
        <f aca="false">SUM(B18:V18)</f>
        <v>8</v>
      </c>
      <c r="X18" s="6"/>
      <c r="Y18" s="0" t="s">
        <v>25</v>
      </c>
      <c r="Z18" s="0" t="n">
        <v>15</v>
      </c>
    </row>
    <row r="19" customFormat="false" ht="12.75" hidden="false" customHeight="false" outlineLevel="0" collapsed="false">
      <c r="A19" s="8" t="s">
        <v>26</v>
      </c>
      <c r="B19" s="4"/>
      <c r="C19" s="4"/>
      <c r="D19" s="4"/>
      <c r="E19" s="4"/>
      <c r="F19" s="4"/>
      <c r="G19" s="4"/>
      <c r="H19" s="4"/>
      <c r="I19" s="4"/>
      <c r="J19" s="9" t="n">
        <v>-10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4" t="n">
        <f aca="false">SUM(B19:V19)</f>
        <v>-10</v>
      </c>
      <c r="X19" s="6"/>
      <c r="Y19" s="0" t="s">
        <v>27</v>
      </c>
      <c r="Z19" s="0" t="n">
        <v>15</v>
      </c>
    </row>
    <row r="20" customFormat="false" ht="12.75" hidden="false" customHeight="false" outlineLevel="0" collapsed="false">
      <c r="A20" s="7" t="s">
        <v>28</v>
      </c>
      <c r="B20" s="4"/>
      <c r="C20" s="4" t="n">
        <v>10</v>
      </c>
      <c r="D20" s="4" t="n">
        <v>2</v>
      </c>
      <c r="E20" s="4"/>
      <c r="F20" s="4" t="n">
        <v>2</v>
      </c>
      <c r="G20" s="4"/>
      <c r="H20" s="4" t="n">
        <v>10</v>
      </c>
      <c r="I20" s="4"/>
      <c r="J20" s="4" t="n">
        <v>6</v>
      </c>
      <c r="K20" s="4"/>
      <c r="L20" s="4"/>
      <c r="M20" s="4"/>
      <c r="N20" s="4"/>
      <c r="O20" s="4"/>
      <c r="P20" s="4"/>
      <c r="Q20" s="4" t="n">
        <v>3</v>
      </c>
      <c r="R20" s="4"/>
      <c r="S20" s="4"/>
      <c r="T20" s="4"/>
      <c r="U20" s="4" t="n">
        <v>10</v>
      </c>
      <c r="V20" s="4" t="n">
        <v>15</v>
      </c>
      <c r="W20" s="4" t="n">
        <f aca="false">SUM(B20:V20)</f>
        <v>58</v>
      </c>
      <c r="X20" s="6"/>
      <c r="Y20" s="12"/>
    </row>
    <row r="21" customFormat="false" ht="12.75" hidden="false" customHeight="false" outlineLevel="0" collapsed="false">
      <c r="A21" s="7" t="s">
        <v>29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 t="n">
        <f aca="false">SUM(B21:V21)</f>
        <v>0</v>
      </c>
      <c r="X21" s="6"/>
    </row>
    <row r="22" customFormat="false" ht="12.75" hidden="false" customHeight="false" outlineLevel="0" collapsed="false">
      <c r="A22" s="7" t="s">
        <v>30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 t="n">
        <v>1</v>
      </c>
      <c r="S22" s="4"/>
      <c r="T22" s="4"/>
      <c r="U22" s="4"/>
      <c r="V22" s="4"/>
      <c r="W22" s="4" t="n">
        <f aca="false">SUM(B22:V22)</f>
        <v>1</v>
      </c>
      <c r="X22" s="6"/>
    </row>
    <row r="23" customFormat="false" ht="12.75" hidden="false" customHeight="false" outlineLevel="0" collapsed="false">
      <c r="A23" s="7" t="s">
        <v>31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 t="n">
        <v>8</v>
      </c>
      <c r="P23" s="4"/>
      <c r="Q23" s="4"/>
      <c r="R23" s="4"/>
      <c r="S23" s="4"/>
      <c r="T23" s="4" t="n">
        <v>2</v>
      </c>
      <c r="U23" s="4"/>
      <c r="V23" s="4"/>
      <c r="W23" s="4" t="n">
        <f aca="false">SUM(B23:V23)</f>
        <v>10</v>
      </c>
      <c r="X23" s="6"/>
    </row>
    <row r="24" customFormat="false" ht="12.75" hidden="false" customHeight="false" outlineLevel="0" collapsed="false">
      <c r="A24" s="11" t="s">
        <v>13</v>
      </c>
      <c r="B24" s="4" t="n">
        <f aca="false">SUM(B15:B23)</f>
        <v>0</v>
      </c>
      <c r="C24" s="4" t="n">
        <f aca="false">SUM(C15:C23)</f>
        <v>10</v>
      </c>
      <c r="D24" s="4" t="n">
        <f aca="false">SUM(D15:D23)</f>
        <v>2</v>
      </c>
      <c r="E24" s="4" t="n">
        <f aca="false">SUM(E15:E23)</f>
        <v>25</v>
      </c>
      <c r="F24" s="4" t="n">
        <f aca="false">SUM(F15:F23)</f>
        <v>2</v>
      </c>
      <c r="G24" s="4" t="n">
        <f aca="false">SUM(G15:G23)</f>
        <v>0</v>
      </c>
      <c r="H24" s="4" t="n">
        <f aca="false">SUM(H15:H23)</f>
        <v>10</v>
      </c>
      <c r="I24" s="4" t="n">
        <f aca="false">SUM(I15:I23)</f>
        <v>2</v>
      </c>
      <c r="J24" s="4" t="n">
        <f aca="false">SUM(J15:J23)</f>
        <v>-4</v>
      </c>
      <c r="K24" s="4" t="n">
        <f aca="false">SUM(K15:K23)</f>
        <v>-10</v>
      </c>
      <c r="L24" s="4" t="n">
        <f aca="false">SUM(L15:L23)</f>
        <v>2</v>
      </c>
      <c r="M24" s="4" t="n">
        <f aca="false">SUM(M15:M23)</f>
        <v>-10</v>
      </c>
      <c r="N24" s="4" t="n">
        <f aca="false">SUM(N15:N23)</f>
        <v>0</v>
      </c>
      <c r="O24" s="4" t="n">
        <f aca="false">SUM(O15:O23)</f>
        <v>8</v>
      </c>
      <c r="P24" s="4" t="n">
        <f aca="false">SUM(P15:P23)</f>
        <v>0</v>
      </c>
      <c r="Q24" s="4" t="n">
        <f aca="false">SUM(Q15:Q23)</f>
        <v>3</v>
      </c>
      <c r="R24" s="4" t="n">
        <f aca="false">SUM(R15:R23)</f>
        <v>7</v>
      </c>
      <c r="S24" s="4" t="n">
        <f aca="false">SUM(S15:S23)</f>
        <v>0</v>
      </c>
      <c r="T24" s="4" t="n">
        <f aca="false">SUM(T15:T23)</f>
        <v>2</v>
      </c>
      <c r="U24" s="4" t="n">
        <f aca="false">SUM(U15:U23)</f>
        <v>10</v>
      </c>
      <c r="V24" s="4" t="n">
        <f aca="false">SUM(V15:V23)</f>
        <v>15</v>
      </c>
      <c r="W24" s="4" t="n">
        <f aca="false">SUM(W15:W23)</f>
        <v>74</v>
      </c>
      <c r="X24" s="6"/>
      <c r="Y24" s="12"/>
    </row>
    <row r="25" customFormat="false" ht="12.75" hidden="false" customHeight="false" outlineLevel="0" collapsed="false">
      <c r="A25" s="11" t="s">
        <v>14</v>
      </c>
      <c r="B25" s="4" t="n">
        <f aca="false">B24</f>
        <v>0</v>
      </c>
      <c r="C25" s="4" t="n">
        <f aca="false">B25+C24</f>
        <v>10</v>
      </c>
      <c r="D25" s="4" t="n">
        <f aca="false">C25+D24</f>
        <v>12</v>
      </c>
      <c r="E25" s="4" t="n">
        <f aca="false">D25+E24</f>
        <v>37</v>
      </c>
      <c r="F25" s="4" t="n">
        <f aca="false">E25+F24</f>
        <v>39</v>
      </c>
      <c r="G25" s="4" t="n">
        <f aca="false">F25+G24</f>
        <v>39</v>
      </c>
      <c r="H25" s="4" t="n">
        <f aca="false">G25+H24</f>
        <v>49</v>
      </c>
      <c r="I25" s="4" t="n">
        <f aca="false">H25+I24</f>
        <v>51</v>
      </c>
      <c r="J25" s="4" t="n">
        <f aca="false">I25+J24</f>
        <v>47</v>
      </c>
      <c r="K25" s="4" t="n">
        <f aca="false">J25+K24</f>
        <v>37</v>
      </c>
      <c r="L25" s="4" t="n">
        <f aca="false">K25+L24</f>
        <v>39</v>
      </c>
      <c r="M25" s="4" t="n">
        <f aca="false">L25+M24</f>
        <v>29</v>
      </c>
      <c r="N25" s="4" t="n">
        <f aca="false">M25+N24</f>
        <v>29</v>
      </c>
      <c r="O25" s="4" t="n">
        <f aca="false">N25+O24</f>
        <v>37</v>
      </c>
      <c r="P25" s="4" t="n">
        <f aca="false">O25+P24</f>
        <v>37</v>
      </c>
      <c r="Q25" s="4" t="n">
        <f aca="false">P25+Q24</f>
        <v>40</v>
      </c>
      <c r="R25" s="4" t="n">
        <f aca="false">Q25+R24</f>
        <v>47</v>
      </c>
      <c r="S25" s="4" t="n">
        <f aca="false">R25+S24</f>
        <v>47</v>
      </c>
      <c r="T25" s="4" t="n">
        <f aca="false">S25+T24</f>
        <v>49</v>
      </c>
      <c r="U25" s="4" t="n">
        <f aca="false">T25+U24</f>
        <v>59</v>
      </c>
      <c r="V25" s="4" t="n">
        <f aca="false">U25+V24</f>
        <v>74</v>
      </c>
      <c r="W25" s="4" t="n">
        <f aca="false">AVERAGE(B24:V24)</f>
        <v>3.52380952380952</v>
      </c>
      <c r="X25" s="6"/>
    </row>
    <row r="26" customFormat="false" ht="12.75" hidden="false" customHeight="false" outlineLevel="0" collapsed="false">
      <c r="A26" s="3" t="s">
        <v>32</v>
      </c>
      <c r="B26" s="4" t="n">
        <v>1</v>
      </c>
      <c r="C26" s="4" t="n">
        <v>2</v>
      </c>
      <c r="D26" s="4" t="n">
        <v>3</v>
      </c>
      <c r="E26" s="5" t="n">
        <v>4</v>
      </c>
      <c r="F26" s="4" t="n">
        <v>5</v>
      </c>
      <c r="G26" s="4" t="n">
        <v>6</v>
      </c>
      <c r="H26" s="4" t="n">
        <v>7</v>
      </c>
      <c r="I26" s="4" t="n">
        <v>8</v>
      </c>
      <c r="J26" s="4" t="n">
        <v>9</v>
      </c>
      <c r="K26" s="4" t="n">
        <v>10</v>
      </c>
      <c r="L26" s="4" t="n">
        <v>11</v>
      </c>
      <c r="M26" s="4" t="n">
        <v>12</v>
      </c>
      <c r="N26" s="4" t="n">
        <v>13</v>
      </c>
      <c r="O26" s="4" t="n">
        <v>14</v>
      </c>
      <c r="P26" s="4" t="n">
        <v>15</v>
      </c>
      <c r="Q26" s="4" t="n">
        <v>16</v>
      </c>
      <c r="R26" s="4" t="n">
        <v>17</v>
      </c>
      <c r="S26" s="4" t="n">
        <v>18</v>
      </c>
      <c r="T26" s="4" t="n">
        <v>19</v>
      </c>
      <c r="U26" s="4" t="n">
        <v>20</v>
      </c>
      <c r="V26" s="4" t="n">
        <v>21</v>
      </c>
      <c r="W26" s="4" t="s">
        <v>3</v>
      </c>
      <c r="X26" s="6"/>
    </row>
    <row r="27" customFormat="false" ht="12.75" hidden="false" customHeight="false" outlineLevel="0" collapsed="false">
      <c r="A27" s="7" t="s">
        <v>3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v>20</v>
      </c>
      <c r="P27" s="4"/>
      <c r="Q27" s="4"/>
      <c r="R27" s="4"/>
      <c r="S27" s="4"/>
      <c r="T27" s="4"/>
      <c r="U27" s="4"/>
      <c r="V27" s="4"/>
      <c r="W27" s="4" t="n">
        <f aca="false">SUM(B27:V27)</f>
        <v>20</v>
      </c>
      <c r="X27" s="6"/>
    </row>
    <row r="28" customFormat="false" ht="12.75" hidden="false" customHeight="false" outlineLevel="0" collapsed="false">
      <c r="A28" s="7" t="s">
        <v>34</v>
      </c>
      <c r="B28" s="4" t="n">
        <v>15</v>
      </c>
      <c r="C28" s="4"/>
      <c r="D28" s="4"/>
      <c r="E28" s="4" t="n">
        <v>50</v>
      </c>
      <c r="F28" s="4" t="n">
        <v>25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 t="n">
        <v>4</v>
      </c>
      <c r="U28" s="4"/>
      <c r="V28" s="4"/>
      <c r="W28" s="4" t="n">
        <f aca="false">SUM(B28:V28)</f>
        <v>94</v>
      </c>
      <c r="X28" s="6"/>
    </row>
    <row r="29" customFormat="false" ht="12.75" hidden="false" customHeight="false" outlineLevel="0" collapsed="false">
      <c r="A29" s="7" t="s">
        <v>3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 t="n">
        <f aca="false">SUM(B29:V29)</f>
        <v>0</v>
      </c>
      <c r="X29" s="6"/>
      <c r="Y29" s="6"/>
    </row>
    <row r="30" customFormat="false" ht="12.75" hidden="false" customHeight="false" outlineLevel="0" collapsed="false">
      <c r="A30" s="7" t="s">
        <v>3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 t="n">
        <f aca="false">SUM(B30:V30)</f>
        <v>0</v>
      </c>
      <c r="X30" s="6"/>
      <c r="Y30" s="6"/>
    </row>
    <row r="31" customFormat="false" ht="12.75" hidden="false" customHeight="false" outlineLevel="0" collapsed="false">
      <c r="A31" s="7" t="s">
        <v>3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 t="n">
        <f aca="false">SUM(B31:V31)</f>
        <v>0</v>
      </c>
      <c r="X31" s="6"/>
      <c r="Y31" s="6"/>
    </row>
    <row r="32" customFormat="false" ht="12.75" hidden="false" customHeight="false" outlineLevel="0" collapsed="false">
      <c r="A32" s="8" t="s">
        <v>3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 t="n">
        <v>4</v>
      </c>
      <c r="M32" s="4"/>
      <c r="N32" s="4"/>
      <c r="O32" s="4"/>
      <c r="P32" s="4"/>
      <c r="Q32" s="4"/>
      <c r="R32" s="9" t="n">
        <v>-10</v>
      </c>
      <c r="S32" s="9"/>
      <c r="T32" s="9"/>
      <c r="U32" s="9"/>
      <c r="V32" s="9"/>
      <c r="W32" s="4" t="n">
        <f aca="false">SUM(B32:V32)</f>
        <v>-6</v>
      </c>
      <c r="X32" s="6"/>
      <c r="Y32" s="6"/>
    </row>
    <row r="33" customFormat="false" ht="12.75" hidden="false" customHeight="false" outlineLevel="0" collapsed="false">
      <c r="A33" s="7" t="s">
        <v>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 t="n">
        <f aca="false">SUM(B33:V33)</f>
        <v>0</v>
      </c>
      <c r="X33" s="6"/>
      <c r="Y33" s="6"/>
    </row>
    <row r="34" customFormat="false" ht="12.75" hidden="false" customHeight="false" outlineLevel="0" collapsed="false">
      <c r="A34" s="8" t="s">
        <v>40</v>
      </c>
      <c r="B34" s="4"/>
      <c r="C34" s="4"/>
      <c r="D34" s="4"/>
      <c r="E34" s="4"/>
      <c r="F34" s="4"/>
      <c r="G34" s="4"/>
      <c r="H34" s="4" t="n">
        <v>2</v>
      </c>
      <c r="I34" s="4"/>
      <c r="J34" s="4" t="n">
        <v>4</v>
      </c>
      <c r="K34" s="4"/>
      <c r="L34" s="4"/>
      <c r="M34" s="9" t="n">
        <v>-10</v>
      </c>
      <c r="N34" s="9"/>
      <c r="O34" s="9"/>
      <c r="P34" s="9"/>
      <c r="Q34" s="9"/>
      <c r="R34" s="9"/>
      <c r="S34" s="9"/>
      <c r="T34" s="9"/>
      <c r="U34" s="9"/>
      <c r="V34" s="9"/>
      <c r="W34" s="4" t="n">
        <f aca="false">SUM(B34:V34)</f>
        <v>-4</v>
      </c>
      <c r="X34" s="6"/>
      <c r="Y34" s="6"/>
    </row>
    <row r="35" customFormat="false" ht="12.75" hidden="false" customHeight="false" outlineLevel="0" collapsed="false">
      <c r="A35" s="7" t="s">
        <v>4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 t="n">
        <f aca="false">SUM(B35:V35)</f>
        <v>0</v>
      </c>
      <c r="X35" s="6"/>
      <c r="Y35" s="6"/>
    </row>
    <row r="36" customFormat="false" ht="12.75" hidden="false" customHeight="false" outlineLevel="0" collapsed="false">
      <c r="A36" s="11" t="s">
        <v>13</v>
      </c>
      <c r="B36" s="4" t="n">
        <f aca="false">SUM(B27:B35)</f>
        <v>15</v>
      </c>
      <c r="C36" s="4" t="n">
        <f aca="false">SUM(C27:C35)</f>
        <v>0</v>
      </c>
      <c r="D36" s="4" t="n">
        <f aca="false">SUM(D27:D35)</f>
        <v>0</v>
      </c>
      <c r="E36" s="4" t="n">
        <f aca="false">SUM(E27:E35)</f>
        <v>50</v>
      </c>
      <c r="F36" s="4" t="n">
        <f aca="false">SUM(F27:F35)</f>
        <v>25</v>
      </c>
      <c r="G36" s="4" t="n">
        <f aca="false">SUM(G27:G35)</f>
        <v>0</v>
      </c>
      <c r="H36" s="4" t="n">
        <f aca="false">SUM(H27:H35)</f>
        <v>2</v>
      </c>
      <c r="I36" s="4" t="n">
        <f aca="false">SUM(I27:I35)</f>
        <v>0</v>
      </c>
      <c r="J36" s="4" t="n">
        <f aca="false">SUM(J27:J35)</f>
        <v>4</v>
      </c>
      <c r="K36" s="4" t="n">
        <f aca="false">SUM(K27:K35)</f>
        <v>0</v>
      </c>
      <c r="L36" s="4" t="n">
        <f aca="false">SUM(L27:L35)</f>
        <v>4</v>
      </c>
      <c r="M36" s="4" t="n">
        <f aca="false">SUM(M27:M35)</f>
        <v>-10</v>
      </c>
      <c r="N36" s="4" t="n">
        <f aca="false">SUM(N27:N35)</f>
        <v>0</v>
      </c>
      <c r="O36" s="4" t="n">
        <f aca="false">SUM(O27:O35)</f>
        <v>20</v>
      </c>
      <c r="P36" s="4" t="n">
        <f aca="false">SUM(P27:P35)</f>
        <v>0</v>
      </c>
      <c r="Q36" s="4" t="n">
        <f aca="false">SUM(Q27:Q35)</f>
        <v>0</v>
      </c>
      <c r="R36" s="4" t="n">
        <f aca="false">SUM(R27:R35)</f>
        <v>-10</v>
      </c>
      <c r="S36" s="4" t="n">
        <f aca="false">SUM(S27:S35)</f>
        <v>0</v>
      </c>
      <c r="T36" s="4" t="n">
        <f aca="false">SUM(T27:T35)</f>
        <v>4</v>
      </c>
      <c r="U36" s="4" t="n">
        <f aca="false">SUM(U27:U35)</f>
        <v>0</v>
      </c>
      <c r="V36" s="4" t="n">
        <f aca="false">SUM(V27:V35)</f>
        <v>0</v>
      </c>
      <c r="W36" s="4" t="n">
        <f aca="false">SUM(W27:W35)</f>
        <v>104</v>
      </c>
      <c r="X36" s="6"/>
      <c r="Y36" s="6"/>
    </row>
    <row r="37" customFormat="false" ht="12.75" hidden="false" customHeight="false" outlineLevel="0" collapsed="false">
      <c r="A37" s="11" t="s">
        <v>14</v>
      </c>
      <c r="B37" s="4" t="n">
        <f aca="false">B36</f>
        <v>15</v>
      </c>
      <c r="C37" s="4" t="n">
        <f aca="false">B37+C36</f>
        <v>15</v>
      </c>
      <c r="D37" s="4" t="n">
        <f aca="false">C37+D36</f>
        <v>15</v>
      </c>
      <c r="E37" s="4" t="n">
        <f aca="false">D37+E36</f>
        <v>65</v>
      </c>
      <c r="F37" s="4" t="n">
        <f aca="false">E37+F36</f>
        <v>90</v>
      </c>
      <c r="G37" s="4" t="n">
        <f aca="false">F37+G36</f>
        <v>90</v>
      </c>
      <c r="H37" s="4" t="n">
        <f aca="false">G37+H36</f>
        <v>92</v>
      </c>
      <c r="I37" s="4" t="n">
        <f aca="false">H37+I36</f>
        <v>92</v>
      </c>
      <c r="J37" s="4" t="n">
        <f aca="false">I37+J36</f>
        <v>96</v>
      </c>
      <c r="K37" s="4" t="n">
        <f aca="false">J37+K36</f>
        <v>96</v>
      </c>
      <c r="L37" s="4" t="n">
        <f aca="false">K37+L36</f>
        <v>100</v>
      </c>
      <c r="M37" s="4" t="n">
        <f aca="false">L37+M36</f>
        <v>90</v>
      </c>
      <c r="N37" s="4" t="n">
        <f aca="false">M37+N36</f>
        <v>90</v>
      </c>
      <c r="O37" s="4" t="n">
        <f aca="false">N37+O36</f>
        <v>110</v>
      </c>
      <c r="P37" s="4" t="n">
        <f aca="false">O37+P36</f>
        <v>110</v>
      </c>
      <c r="Q37" s="4" t="n">
        <f aca="false">P37+Q36</f>
        <v>110</v>
      </c>
      <c r="R37" s="4" t="n">
        <f aca="false">Q37+R36</f>
        <v>100</v>
      </c>
      <c r="S37" s="4" t="n">
        <f aca="false">R37+S36</f>
        <v>100</v>
      </c>
      <c r="T37" s="4" t="n">
        <f aca="false">S37+T36</f>
        <v>104</v>
      </c>
      <c r="U37" s="4" t="n">
        <f aca="false">T37+U36</f>
        <v>104</v>
      </c>
      <c r="V37" s="4" t="n">
        <f aca="false">U37+V36</f>
        <v>104</v>
      </c>
      <c r="W37" s="4" t="n">
        <f aca="false">AVERAGE(B36:V36)</f>
        <v>4.95238095238095</v>
      </c>
      <c r="X37" s="6"/>
      <c r="Y37" s="6"/>
    </row>
    <row r="38" customFormat="false" ht="12.75" hidden="false" customHeight="false" outlineLevel="0" collapsed="false">
      <c r="A38" s="3" t="s">
        <v>42</v>
      </c>
      <c r="B38" s="5" t="n">
        <v>1</v>
      </c>
      <c r="C38" s="4" t="n">
        <v>2</v>
      </c>
      <c r="D38" s="4" t="n">
        <v>3</v>
      </c>
      <c r="E38" s="4" t="n">
        <v>4</v>
      </c>
      <c r="F38" s="5" t="n">
        <v>5</v>
      </c>
      <c r="G38" s="4" t="n">
        <v>6</v>
      </c>
      <c r="H38" s="5" t="n">
        <v>7</v>
      </c>
      <c r="I38" s="4" t="n">
        <v>8</v>
      </c>
      <c r="J38" s="5" t="n">
        <v>9</v>
      </c>
      <c r="K38" s="4" t="n">
        <v>10</v>
      </c>
      <c r="L38" s="4" t="n">
        <v>11</v>
      </c>
      <c r="M38" s="4" t="n">
        <v>12</v>
      </c>
      <c r="N38" s="4" t="n">
        <v>13</v>
      </c>
      <c r="O38" s="4" t="n">
        <v>14</v>
      </c>
      <c r="P38" s="4" t="n">
        <v>15</v>
      </c>
      <c r="Q38" s="4" t="n">
        <v>16</v>
      </c>
      <c r="R38" s="4" t="n">
        <v>17</v>
      </c>
      <c r="S38" s="4" t="n">
        <v>18</v>
      </c>
      <c r="T38" s="4" t="n">
        <v>19</v>
      </c>
      <c r="U38" s="4" t="n">
        <v>20</v>
      </c>
      <c r="V38" s="4" t="n">
        <v>21</v>
      </c>
      <c r="W38" s="4" t="s">
        <v>3</v>
      </c>
      <c r="X38" s="6"/>
      <c r="Y38" s="6"/>
    </row>
    <row r="39" customFormat="false" ht="12.75" hidden="false" customHeight="false" outlineLevel="0" collapsed="false">
      <c r="A39" s="8" t="s">
        <v>43</v>
      </c>
      <c r="B39" s="4" t="n">
        <v>6</v>
      </c>
      <c r="C39" s="4"/>
      <c r="D39" s="4"/>
      <c r="E39" s="4"/>
      <c r="F39" s="4"/>
      <c r="G39" s="4"/>
      <c r="H39" s="4"/>
      <c r="I39" s="4"/>
      <c r="J39" s="4"/>
      <c r="K39" s="4" t="n">
        <v>1</v>
      </c>
      <c r="L39" s="4"/>
      <c r="M39" s="4"/>
      <c r="N39" s="4"/>
      <c r="O39" s="4"/>
      <c r="P39" s="4"/>
      <c r="Q39" s="4"/>
      <c r="R39" s="9" t="n">
        <v>-10</v>
      </c>
      <c r="S39" s="9"/>
      <c r="T39" s="9"/>
      <c r="U39" s="9"/>
      <c r="V39" s="9"/>
      <c r="W39" s="4" t="n">
        <f aca="false">SUM(B39:V39)</f>
        <v>-3</v>
      </c>
      <c r="X39" s="6"/>
      <c r="Y39" s="6"/>
    </row>
    <row r="40" customFormat="false" ht="12.75" hidden="false" customHeight="false" outlineLevel="0" collapsed="false">
      <c r="A40" s="7" t="s">
        <v>44</v>
      </c>
      <c r="B40" s="4"/>
      <c r="C40" s="4"/>
      <c r="D40" s="4"/>
      <c r="E40" s="4"/>
      <c r="F40" s="4"/>
      <c r="G40" s="4"/>
      <c r="H40" s="4"/>
      <c r="I40" s="4"/>
      <c r="J40" s="4"/>
      <c r="K40" s="4" t="n">
        <v>6</v>
      </c>
      <c r="L40" s="4"/>
      <c r="M40" s="4"/>
      <c r="N40" s="4"/>
      <c r="O40" s="4" t="n">
        <v>10</v>
      </c>
      <c r="P40" s="4" t="n">
        <v>4</v>
      </c>
      <c r="Q40" s="4" t="n">
        <v>10</v>
      </c>
      <c r="R40" s="4"/>
      <c r="S40" s="4"/>
      <c r="T40" s="4"/>
      <c r="U40" s="4"/>
      <c r="V40" s="4"/>
      <c r="W40" s="4" t="n">
        <f aca="false">SUM(B40:V40)</f>
        <v>30</v>
      </c>
      <c r="X40" s="6"/>
      <c r="Y40" s="6"/>
    </row>
    <row r="41" customFormat="false" ht="12.75" hidden="false" customHeight="false" outlineLevel="0" collapsed="false">
      <c r="A41" s="8" t="s">
        <v>45</v>
      </c>
      <c r="B41" s="4" t="n">
        <v>10</v>
      </c>
      <c r="C41" s="4"/>
      <c r="D41" s="4"/>
      <c r="E41" s="4" t="n">
        <v>15</v>
      </c>
      <c r="F41" s="4"/>
      <c r="G41" s="4"/>
      <c r="H41" s="4"/>
      <c r="I41" s="4"/>
      <c r="J41" s="4"/>
      <c r="K41" s="4"/>
      <c r="L41" s="4"/>
      <c r="M41" s="4" t="n">
        <v>10</v>
      </c>
      <c r="N41" s="4"/>
      <c r="O41" s="4" t="n">
        <v>2</v>
      </c>
      <c r="P41" s="4"/>
      <c r="Q41" s="4" t="n">
        <v>20</v>
      </c>
      <c r="R41" s="4"/>
      <c r="S41" s="4"/>
      <c r="T41" s="4" t="n">
        <v>20</v>
      </c>
      <c r="U41" s="4"/>
      <c r="V41" s="4"/>
      <c r="W41" s="4" t="n">
        <f aca="false">SUM(B41:V41)</f>
        <v>77</v>
      </c>
      <c r="X41" s="6"/>
      <c r="Y41" s="6"/>
    </row>
    <row r="42" customFormat="false" ht="12.75" hidden="false" customHeight="false" outlineLevel="0" collapsed="false">
      <c r="A42" s="8" t="s">
        <v>46</v>
      </c>
      <c r="B42" s="4"/>
      <c r="C42" s="4"/>
      <c r="D42" s="4" t="n">
        <v>3</v>
      </c>
      <c r="E42" s="4"/>
      <c r="F42" s="4"/>
      <c r="G42" s="4"/>
      <c r="H42" s="4"/>
      <c r="I42" s="4"/>
      <c r="J42" s="4"/>
      <c r="K42" s="4"/>
      <c r="L42" s="4"/>
      <c r="M42" s="9" t="n">
        <v>-10</v>
      </c>
      <c r="N42" s="9"/>
      <c r="O42" s="9"/>
      <c r="P42" s="9"/>
      <c r="Q42" s="9"/>
      <c r="R42" s="9"/>
      <c r="S42" s="9"/>
      <c r="T42" s="9"/>
      <c r="U42" s="9"/>
      <c r="V42" s="9"/>
      <c r="W42" s="4" t="n">
        <f aca="false">SUM(B42:V42)</f>
        <v>-7</v>
      </c>
      <c r="X42" s="6"/>
      <c r="Y42" s="6"/>
    </row>
    <row r="43" customFormat="false" ht="12.75" hidden="false" customHeight="false" outlineLevel="0" collapsed="false">
      <c r="A43" s="7" t="s">
        <v>47</v>
      </c>
      <c r="B43" s="4"/>
      <c r="C43" s="4"/>
      <c r="D43" s="4"/>
      <c r="E43" s="4"/>
      <c r="F43" s="4" t="n">
        <v>15</v>
      </c>
      <c r="G43" s="4" t="n">
        <v>15</v>
      </c>
      <c r="H43" s="4" t="n">
        <v>21</v>
      </c>
      <c r="I43" s="4"/>
      <c r="J43" s="4" t="n">
        <v>25</v>
      </c>
      <c r="K43" s="4"/>
      <c r="L43" s="4"/>
      <c r="M43" s="4"/>
      <c r="N43" s="9" t="n">
        <v>-10</v>
      </c>
      <c r="O43" s="9"/>
      <c r="P43" s="9"/>
      <c r="Q43" s="9"/>
      <c r="R43" s="9"/>
      <c r="S43" s="9"/>
      <c r="T43" s="9"/>
      <c r="U43" s="9"/>
      <c r="V43" s="9"/>
      <c r="W43" s="4" t="n">
        <f aca="false">SUM(B43:V43)</f>
        <v>66</v>
      </c>
      <c r="X43" s="6"/>
      <c r="Y43" s="6"/>
    </row>
    <row r="44" customFormat="false" ht="12.75" hidden="false" customHeight="false" outlineLevel="0" collapsed="false">
      <c r="A44" s="7" t="s">
        <v>48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0</v>
      </c>
      <c r="L44" s="4"/>
      <c r="M44" s="4" t="n">
        <v>4</v>
      </c>
      <c r="N44" s="4"/>
      <c r="O44" s="4" t="n">
        <v>8</v>
      </c>
      <c r="P44" s="4" t="n">
        <v>2</v>
      </c>
      <c r="Q44" s="4" t="n">
        <v>25</v>
      </c>
      <c r="R44" s="4"/>
      <c r="S44" s="4"/>
      <c r="T44" s="4"/>
      <c r="U44" s="4"/>
      <c r="V44" s="4"/>
      <c r="W44" s="4" t="n">
        <f aca="false">SUM(B44:V44)</f>
        <v>49</v>
      </c>
      <c r="X44" s="6"/>
      <c r="Y44" s="6"/>
    </row>
    <row r="45" customFormat="false" ht="12.75" hidden="false" customHeight="false" outlineLevel="0" collapsed="false">
      <c r="A45" s="7" t="s">
        <v>49</v>
      </c>
      <c r="B45" s="4"/>
      <c r="C45" s="4"/>
      <c r="D45" s="4"/>
      <c r="E45" s="4"/>
      <c r="F45" s="4"/>
      <c r="G45" s="4" t="n">
        <v>2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 t="n">
        <v>15</v>
      </c>
      <c r="T45" s="4"/>
      <c r="U45" s="4"/>
      <c r="V45" s="4"/>
      <c r="W45" s="4" t="n">
        <f aca="false">SUM(B45:V45)</f>
        <v>17</v>
      </c>
      <c r="X45" s="6"/>
      <c r="Y45" s="6"/>
    </row>
    <row r="46" customFormat="false" ht="12.75" hidden="false" customHeight="false" outlineLevel="0" collapsed="false">
      <c r="A46" s="8" t="s">
        <v>50</v>
      </c>
      <c r="B46" s="4" t="n">
        <v>15</v>
      </c>
      <c r="C46" s="4" t="n">
        <v>23</v>
      </c>
      <c r="D46" s="4" t="n">
        <v>35</v>
      </c>
      <c r="E46" s="4" t="n">
        <v>15</v>
      </c>
      <c r="F46" s="4" t="n">
        <v>25</v>
      </c>
      <c r="G46" s="4"/>
      <c r="H46" s="4" t="n">
        <v>35</v>
      </c>
      <c r="I46" s="4" t="n">
        <v>15</v>
      </c>
      <c r="J46" s="4"/>
      <c r="K46" s="4"/>
      <c r="L46" s="4"/>
      <c r="M46" s="9" t="n">
        <v>-10</v>
      </c>
      <c r="N46" s="9"/>
      <c r="O46" s="9"/>
      <c r="P46" s="9"/>
      <c r="Q46" s="9"/>
      <c r="R46" s="9"/>
      <c r="S46" s="9"/>
      <c r="T46" s="9"/>
      <c r="U46" s="9"/>
      <c r="V46" s="9"/>
      <c r="W46" s="4" t="n">
        <f aca="false">SUM(B46:V46)</f>
        <v>153</v>
      </c>
      <c r="X46" s="6"/>
      <c r="Y46" s="6"/>
    </row>
    <row r="47" customFormat="false" ht="12.75" hidden="false" customHeight="false" outlineLevel="0" collapsed="false">
      <c r="A47" s="7" t="s">
        <v>51</v>
      </c>
      <c r="B47" s="4"/>
      <c r="C47" s="4"/>
      <c r="D47" s="4"/>
      <c r="E47" s="4"/>
      <c r="F47" s="4"/>
      <c r="G47" s="4" t="n">
        <v>2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 t="n">
        <f aca="false">SUM(B47:V47)</f>
        <v>20</v>
      </c>
      <c r="X47" s="6"/>
      <c r="Y47" s="6"/>
    </row>
    <row r="48" customFormat="false" ht="12.75" hidden="false" customHeight="false" outlineLevel="0" collapsed="false">
      <c r="A48" s="11" t="s">
        <v>13</v>
      </c>
      <c r="B48" s="4" t="n">
        <f aca="false">SUM(B39:B47)</f>
        <v>31</v>
      </c>
      <c r="C48" s="4" t="n">
        <f aca="false">SUM(C39:C47)</f>
        <v>23</v>
      </c>
      <c r="D48" s="4" t="n">
        <f aca="false">SUM(D39:D47)</f>
        <v>38</v>
      </c>
      <c r="E48" s="4" t="n">
        <f aca="false">SUM(E39:E47)</f>
        <v>30</v>
      </c>
      <c r="F48" s="4" t="n">
        <f aca="false">SUM(F39:F47)</f>
        <v>40</v>
      </c>
      <c r="G48" s="4" t="n">
        <f aca="false">SUM(G39:G47)</f>
        <v>37</v>
      </c>
      <c r="H48" s="4" t="n">
        <f aca="false">SUM(H39:H47)</f>
        <v>56</v>
      </c>
      <c r="I48" s="4" t="n">
        <f aca="false">SUM(I39:I47)</f>
        <v>15</v>
      </c>
      <c r="J48" s="4" t="n">
        <f aca="false">SUM(J39:J47)</f>
        <v>25</v>
      </c>
      <c r="K48" s="4" t="n">
        <f aca="false">SUM(K39:K47)</f>
        <v>17</v>
      </c>
      <c r="L48" s="4" t="n">
        <f aca="false">SUM(L39:L47)</f>
        <v>0</v>
      </c>
      <c r="M48" s="4" t="n">
        <f aca="false">SUM(M39:M47)</f>
        <v>-6</v>
      </c>
      <c r="N48" s="4" t="n">
        <f aca="false">SUM(N39:N47)</f>
        <v>-10</v>
      </c>
      <c r="O48" s="4" t="n">
        <f aca="false">SUM(O39:O47)</f>
        <v>20</v>
      </c>
      <c r="P48" s="4" t="n">
        <f aca="false">SUM(P39:P47)</f>
        <v>6</v>
      </c>
      <c r="Q48" s="4" t="n">
        <f aca="false">SUM(Q39:Q47)</f>
        <v>55</v>
      </c>
      <c r="R48" s="4" t="n">
        <f aca="false">SUM(R39:R47)</f>
        <v>-10</v>
      </c>
      <c r="S48" s="4" t="n">
        <f aca="false">SUM(S39:S47)</f>
        <v>15</v>
      </c>
      <c r="T48" s="4" t="n">
        <f aca="false">SUM(T39:T47)</f>
        <v>20</v>
      </c>
      <c r="U48" s="4" t="n">
        <f aca="false">SUM(U39:U47)</f>
        <v>0</v>
      </c>
      <c r="V48" s="4" t="n">
        <f aca="false">SUM(V39:V47)</f>
        <v>0</v>
      </c>
      <c r="W48" s="4" t="n">
        <f aca="false">SUM(W39:W47)</f>
        <v>402</v>
      </c>
      <c r="X48" s="6"/>
      <c r="Y48" s="6"/>
    </row>
    <row r="49" customFormat="false" ht="12.75" hidden="false" customHeight="false" outlineLevel="0" collapsed="false">
      <c r="A49" s="11" t="s">
        <v>14</v>
      </c>
      <c r="B49" s="4" t="n">
        <f aca="false">B48</f>
        <v>31</v>
      </c>
      <c r="C49" s="4" t="n">
        <f aca="false">B49+C48</f>
        <v>54</v>
      </c>
      <c r="D49" s="4" t="n">
        <f aca="false">C49+D48</f>
        <v>92</v>
      </c>
      <c r="E49" s="4" t="n">
        <f aca="false">D49+E48</f>
        <v>122</v>
      </c>
      <c r="F49" s="4" t="n">
        <f aca="false">E49+F48</f>
        <v>162</v>
      </c>
      <c r="G49" s="4" t="n">
        <f aca="false">F49+G48</f>
        <v>199</v>
      </c>
      <c r="H49" s="4" t="n">
        <f aca="false">G49+H48</f>
        <v>255</v>
      </c>
      <c r="I49" s="4" t="n">
        <f aca="false">H49+I48</f>
        <v>270</v>
      </c>
      <c r="J49" s="4" t="n">
        <f aca="false">I49+J48</f>
        <v>295</v>
      </c>
      <c r="K49" s="4" t="n">
        <f aca="false">J49+K48</f>
        <v>312</v>
      </c>
      <c r="L49" s="4" t="n">
        <f aca="false">K49+L48</f>
        <v>312</v>
      </c>
      <c r="M49" s="4" t="n">
        <f aca="false">L49+M48</f>
        <v>306</v>
      </c>
      <c r="N49" s="4" t="n">
        <f aca="false">M49+N48</f>
        <v>296</v>
      </c>
      <c r="O49" s="4" t="n">
        <f aca="false">N49+O48</f>
        <v>316</v>
      </c>
      <c r="P49" s="4" t="n">
        <f aca="false">O49+P48</f>
        <v>322</v>
      </c>
      <c r="Q49" s="4" t="n">
        <f aca="false">P49+Q48</f>
        <v>377</v>
      </c>
      <c r="R49" s="4" t="n">
        <f aca="false">Q49+R48</f>
        <v>367</v>
      </c>
      <c r="S49" s="4" t="n">
        <f aca="false">R49+S48</f>
        <v>382</v>
      </c>
      <c r="T49" s="4" t="n">
        <f aca="false">S49+T48</f>
        <v>402</v>
      </c>
      <c r="U49" s="4" t="n">
        <f aca="false">T49+U48</f>
        <v>402</v>
      </c>
      <c r="V49" s="4" t="n">
        <f aca="false">U49+V48</f>
        <v>402</v>
      </c>
      <c r="W49" s="4" t="n">
        <f aca="false">AVERAGE(B48:V48)</f>
        <v>19.1428571428571</v>
      </c>
      <c r="X49" s="6"/>
      <c r="Y49" s="6"/>
    </row>
    <row r="50" customFormat="false" ht="12.75" hidden="false" customHeight="false" outlineLevel="0" collapsed="false">
      <c r="A50" s="3" t="s">
        <v>52</v>
      </c>
      <c r="B50" s="4" t="n">
        <v>1</v>
      </c>
      <c r="C50" s="4" t="n">
        <v>2</v>
      </c>
      <c r="D50" s="4" t="n">
        <v>3</v>
      </c>
      <c r="E50" s="4" t="n">
        <v>4</v>
      </c>
      <c r="F50" s="4" t="n">
        <v>5</v>
      </c>
      <c r="G50" s="5" t="n">
        <v>6</v>
      </c>
      <c r="H50" s="4" t="n">
        <v>7</v>
      </c>
      <c r="I50" s="5" t="n">
        <v>8</v>
      </c>
      <c r="J50" s="4" t="n">
        <v>9</v>
      </c>
      <c r="K50" s="4" t="n">
        <v>10</v>
      </c>
      <c r="L50" s="4" t="n">
        <v>11</v>
      </c>
      <c r="M50" s="4" t="n">
        <v>12</v>
      </c>
      <c r="N50" s="4" t="n">
        <v>13</v>
      </c>
      <c r="O50" s="4" t="n">
        <v>14</v>
      </c>
      <c r="P50" s="4" t="n">
        <v>15</v>
      </c>
      <c r="Q50" s="4" t="n">
        <v>16</v>
      </c>
      <c r="R50" s="4" t="n">
        <v>17</v>
      </c>
      <c r="S50" s="4" t="n">
        <v>18</v>
      </c>
      <c r="T50" s="4" t="n">
        <v>19</v>
      </c>
      <c r="U50" s="4" t="n">
        <v>20</v>
      </c>
      <c r="V50" s="4" t="n">
        <v>21</v>
      </c>
      <c r="W50" s="4" t="s">
        <v>3</v>
      </c>
      <c r="X50" s="6"/>
      <c r="Y50" s="6"/>
    </row>
    <row r="51" customFormat="false" ht="12.75" hidden="false" customHeight="false" outlineLevel="0" collapsed="false">
      <c r="A51" s="13" t="s">
        <v>53</v>
      </c>
      <c r="B51" s="4"/>
      <c r="C51" s="4"/>
      <c r="D51" s="4"/>
      <c r="E51" s="4" t="n">
        <v>2</v>
      </c>
      <c r="F51" s="4"/>
      <c r="G51" s="4"/>
      <c r="H51" s="4"/>
      <c r="I51" s="4"/>
      <c r="J51" s="4"/>
      <c r="K51" s="4"/>
      <c r="L51" s="4"/>
      <c r="M51" s="4" t="n">
        <v>25</v>
      </c>
      <c r="N51" s="4"/>
      <c r="O51" s="4" t="n">
        <v>15</v>
      </c>
      <c r="P51" s="4" t="n">
        <v>25</v>
      </c>
      <c r="Q51" s="9" t="n">
        <v>-10</v>
      </c>
      <c r="R51" s="9"/>
      <c r="S51" s="9"/>
      <c r="T51" s="9"/>
      <c r="U51" s="9"/>
      <c r="V51" s="9"/>
      <c r="W51" s="4" t="n">
        <f aca="false">SUM(B51:V51)</f>
        <v>57</v>
      </c>
      <c r="X51" s="6"/>
      <c r="Y51" s="6"/>
    </row>
    <row r="52" customFormat="false" ht="12.75" hidden="false" customHeight="false" outlineLevel="0" collapsed="false">
      <c r="A52" s="11" t="s">
        <v>54</v>
      </c>
      <c r="B52" s="4"/>
      <c r="C52" s="4"/>
      <c r="D52" s="4"/>
      <c r="E52" s="4"/>
      <c r="F52" s="4"/>
      <c r="G52" s="4"/>
      <c r="H52" s="4"/>
      <c r="I52" s="4"/>
      <c r="J52" s="4"/>
      <c r="K52" s="4" t="n">
        <v>15</v>
      </c>
      <c r="L52" s="4"/>
      <c r="M52" s="4"/>
      <c r="N52" s="4"/>
      <c r="O52" s="4"/>
      <c r="P52" s="4" t="n">
        <v>20</v>
      </c>
      <c r="Q52" s="4"/>
      <c r="R52" s="4"/>
      <c r="S52" s="4"/>
      <c r="T52" s="4"/>
      <c r="U52" s="4"/>
      <c r="V52" s="4"/>
      <c r="W52" s="4" t="n">
        <f aca="false">SUM(B52:V52)</f>
        <v>35</v>
      </c>
      <c r="X52" s="6"/>
      <c r="Y52" s="6"/>
    </row>
    <row r="53" customFormat="false" ht="12.75" hidden="false" customHeight="false" outlineLevel="0" collapsed="false">
      <c r="A53" s="11" t="s">
        <v>55</v>
      </c>
      <c r="B53" s="4"/>
      <c r="C53" s="4"/>
      <c r="D53" s="4"/>
      <c r="E53" s="4"/>
      <c r="F53" s="4" t="n">
        <v>8</v>
      </c>
      <c r="G53" s="4" t="n">
        <v>18</v>
      </c>
      <c r="H53" s="4" t="n">
        <v>15</v>
      </c>
      <c r="I53" s="4" t="n">
        <v>15</v>
      </c>
      <c r="J53" s="4" t="n">
        <v>15</v>
      </c>
      <c r="K53" s="4"/>
      <c r="L53" s="4"/>
      <c r="M53" s="4"/>
      <c r="N53" s="4"/>
      <c r="O53" s="4"/>
      <c r="P53" s="4"/>
      <c r="Q53" s="4"/>
      <c r="R53" s="4"/>
      <c r="S53" s="4" t="n">
        <v>25</v>
      </c>
      <c r="T53" s="4"/>
      <c r="U53" s="4"/>
      <c r="V53" s="4" t="n">
        <v>2</v>
      </c>
      <c r="W53" s="4" t="n">
        <f aca="false">SUM(B53:V53)</f>
        <v>98</v>
      </c>
      <c r="X53" s="6"/>
      <c r="Y53" s="6"/>
    </row>
    <row r="54" customFormat="false" ht="12.75" hidden="false" customHeight="false" outlineLevel="0" collapsed="false">
      <c r="A54" s="11" t="s">
        <v>56</v>
      </c>
      <c r="B54" s="4"/>
      <c r="C54" s="4" t="n">
        <v>4</v>
      </c>
      <c r="D54" s="4"/>
      <c r="E54" s="4"/>
      <c r="F54" s="4" t="n">
        <v>6</v>
      </c>
      <c r="G54" s="4"/>
      <c r="H54" s="4"/>
      <c r="I54" s="4"/>
      <c r="J54" s="4"/>
      <c r="K54" s="4"/>
      <c r="L54" s="4"/>
      <c r="M54" s="4"/>
      <c r="N54" s="4" t="n">
        <v>6</v>
      </c>
      <c r="O54" s="4"/>
      <c r="P54" s="4"/>
      <c r="Q54" s="4"/>
      <c r="R54" s="4" t="n">
        <v>8</v>
      </c>
      <c r="S54" s="4"/>
      <c r="T54" s="4"/>
      <c r="U54" s="4" t="n">
        <v>20</v>
      </c>
      <c r="V54" s="4" t="n">
        <v>3</v>
      </c>
      <c r="W54" s="4" t="n">
        <f aca="false">SUM(B54:V54)</f>
        <v>47</v>
      </c>
      <c r="X54" s="6"/>
      <c r="Y54" s="6"/>
    </row>
    <row r="55" customFormat="false" ht="12.75" hidden="false" customHeight="false" outlineLevel="0" collapsed="false">
      <c r="A55" s="13" t="s">
        <v>57</v>
      </c>
      <c r="B55" s="4"/>
      <c r="C55" s="4"/>
      <c r="D55" s="4"/>
      <c r="E55" s="4"/>
      <c r="F55" s="4"/>
      <c r="G55" s="4" t="n">
        <v>25</v>
      </c>
      <c r="H55" s="4"/>
      <c r="I55" s="4"/>
      <c r="J55" s="4"/>
      <c r="K55" s="4"/>
      <c r="L55" s="4"/>
      <c r="M55" s="4"/>
      <c r="N55" s="4"/>
      <c r="O55" s="4"/>
      <c r="P55" s="9" t="n">
        <v>-10</v>
      </c>
      <c r="Q55" s="9"/>
      <c r="R55" s="9"/>
      <c r="S55" s="9"/>
      <c r="T55" s="9"/>
      <c r="U55" s="9"/>
      <c r="V55" s="9"/>
      <c r="W55" s="4" t="n">
        <f aca="false">SUM(B55:V55)</f>
        <v>15</v>
      </c>
      <c r="X55" s="6"/>
      <c r="Y55" s="6"/>
    </row>
    <row r="56" customFormat="false" ht="12.75" hidden="false" customHeight="false" outlineLevel="0" collapsed="false">
      <c r="A56" s="11" t="s">
        <v>5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 t="n">
        <f aca="false">SUM(B56:V56)</f>
        <v>0</v>
      </c>
      <c r="X56" s="6"/>
      <c r="Y56" s="6"/>
    </row>
    <row r="57" customFormat="false" ht="12.75" hidden="false" customHeight="false" outlineLevel="0" collapsed="false">
      <c r="A57" s="11" t="s">
        <v>5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 t="n">
        <f aca="false">SUM(B57:V57)</f>
        <v>0</v>
      </c>
      <c r="X57" s="6"/>
      <c r="Y57" s="6"/>
    </row>
    <row r="58" customFormat="false" ht="12.75" hidden="false" customHeight="false" outlineLevel="0" collapsed="false">
      <c r="A58" s="11" t="s">
        <v>6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 t="n">
        <f aca="false">SUM(B58:V58)</f>
        <v>0</v>
      </c>
      <c r="X58" s="6"/>
      <c r="Y58" s="6"/>
    </row>
    <row r="59" customFormat="false" ht="12.75" hidden="false" customHeight="false" outlineLevel="0" collapsed="false">
      <c r="A59" s="13" t="s">
        <v>61</v>
      </c>
      <c r="B59" s="4"/>
      <c r="C59" s="4" t="n">
        <v>6</v>
      </c>
      <c r="D59" s="4" t="n">
        <v>1</v>
      </c>
      <c r="E59" s="4"/>
      <c r="F59" s="4"/>
      <c r="G59" s="4"/>
      <c r="H59" s="4"/>
      <c r="I59" s="4" t="n">
        <v>8</v>
      </c>
      <c r="J59" s="4"/>
      <c r="K59" s="9" t="n">
        <v>-10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4" t="n">
        <f aca="false">SUM(B59:V59)</f>
        <v>5</v>
      </c>
      <c r="X59" s="6"/>
      <c r="Y59" s="6"/>
    </row>
    <row r="60" customFormat="false" ht="12.75" hidden="false" customHeight="false" outlineLevel="0" collapsed="false">
      <c r="A60" s="11" t="s">
        <v>13</v>
      </c>
      <c r="B60" s="4" t="n">
        <f aca="false">SUM(B51:B59)</f>
        <v>0</v>
      </c>
      <c r="C60" s="4" t="n">
        <f aca="false">SUM(C51:C59)</f>
        <v>10</v>
      </c>
      <c r="D60" s="4" t="n">
        <f aca="false">SUM(D51:D59)</f>
        <v>1</v>
      </c>
      <c r="E60" s="4" t="n">
        <f aca="false">SUM(E51:E59)</f>
        <v>2</v>
      </c>
      <c r="F60" s="4" t="n">
        <f aca="false">SUM(F51:F59)</f>
        <v>14</v>
      </c>
      <c r="G60" s="4" t="n">
        <f aca="false">SUM(G51:G59)</f>
        <v>43</v>
      </c>
      <c r="H60" s="4" t="n">
        <f aca="false">SUM(H51:H59)</f>
        <v>15</v>
      </c>
      <c r="I60" s="4" t="n">
        <f aca="false">SUM(I51:I59)</f>
        <v>23</v>
      </c>
      <c r="J60" s="4" t="n">
        <f aca="false">SUM(J51:J59)</f>
        <v>15</v>
      </c>
      <c r="K60" s="4" t="n">
        <f aca="false">SUM(K51:K59)</f>
        <v>5</v>
      </c>
      <c r="L60" s="4" t="n">
        <f aca="false">SUM(L51:L59)</f>
        <v>0</v>
      </c>
      <c r="M60" s="4" t="n">
        <f aca="false">SUM(M51:M59)</f>
        <v>25</v>
      </c>
      <c r="N60" s="4" t="n">
        <f aca="false">SUM(N51:N59)</f>
        <v>6</v>
      </c>
      <c r="O60" s="4" t="n">
        <f aca="false">SUM(O51:O59)</f>
        <v>15</v>
      </c>
      <c r="P60" s="4" t="n">
        <f aca="false">SUM(P51:P59)</f>
        <v>35</v>
      </c>
      <c r="Q60" s="4" t="n">
        <f aca="false">SUM(Q51:Q59)</f>
        <v>-10</v>
      </c>
      <c r="R60" s="4" t="n">
        <f aca="false">SUM(R51:R59)</f>
        <v>8</v>
      </c>
      <c r="S60" s="4" t="n">
        <f aca="false">SUM(S51:S59)</f>
        <v>25</v>
      </c>
      <c r="T60" s="4" t="n">
        <f aca="false">SUM(T51:T59)</f>
        <v>0</v>
      </c>
      <c r="U60" s="4" t="n">
        <f aca="false">SUM(U51:U59)</f>
        <v>20</v>
      </c>
      <c r="V60" s="4" t="n">
        <f aca="false">SUM(V51:V59)</f>
        <v>5</v>
      </c>
      <c r="W60" s="4" t="n">
        <f aca="false">SUM(B60:V60)</f>
        <v>257</v>
      </c>
      <c r="X60" s="6"/>
      <c r="Y60" s="6"/>
    </row>
    <row r="61" customFormat="false" ht="12.75" hidden="false" customHeight="false" outlineLevel="0" collapsed="false">
      <c r="A61" s="11" t="s">
        <v>14</v>
      </c>
      <c r="B61" s="4" t="n">
        <f aca="false">B60</f>
        <v>0</v>
      </c>
      <c r="C61" s="4" t="n">
        <f aca="false">B61+C60</f>
        <v>10</v>
      </c>
      <c r="D61" s="4" t="n">
        <f aca="false">C61+D60</f>
        <v>11</v>
      </c>
      <c r="E61" s="4" t="n">
        <f aca="false">D61+E60</f>
        <v>13</v>
      </c>
      <c r="F61" s="4" t="n">
        <f aca="false">E61+F60</f>
        <v>27</v>
      </c>
      <c r="G61" s="4" t="n">
        <f aca="false">F61+G60</f>
        <v>70</v>
      </c>
      <c r="H61" s="4" t="n">
        <f aca="false">G61+H60</f>
        <v>85</v>
      </c>
      <c r="I61" s="4" t="n">
        <f aca="false">H61+I60</f>
        <v>108</v>
      </c>
      <c r="J61" s="4" t="n">
        <f aca="false">I61+J60</f>
        <v>123</v>
      </c>
      <c r="K61" s="4" t="n">
        <f aca="false">J61+K60</f>
        <v>128</v>
      </c>
      <c r="L61" s="4" t="n">
        <f aca="false">K61+L60</f>
        <v>128</v>
      </c>
      <c r="M61" s="4" t="n">
        <f aca="false">L61+M60</f>
        <v>153</v>
      </c>
      <c r="N61" s="4" t="n">
        <f aca="false">M61+N60</f>
        <v>159</v>
      </c>
      <c r="O61" s="4" t="n">
        <f aca="false">N61+O60</f>
        <v>174</v>
      </c>
      <c r="P61" s="4" t="n">
        <f aca="false">O61+P60</f>
        <v>209</v>
      </c>
      <c r="Q61" s="4" t="n">
        <f aca="false">P61+Q60</f>
        <v>199</v>
      </c>
      <c r="R61" s="4" t="n">
        <f aca="false">Q61+R60</f>
        <v>207</v>
      </c>
      <c r="S61" s="4" t="n">
        <f aca="false">R61+S60</f>
        <v>232</v>
      </c>
      <c r="T61" s="4" t="n">
        <f aca="false">S61+T60</f>
        <v>232</v>
      </c>
      <c r="U61" s="4" t="n">
        <f aca="false">T61+U60</f>
        <v>252</v>
      </c>
      <c r="V61" s="4" t="n">
        <f aca="false">U61+V60</f>
        <v>257</v>
      </c>
      <c r="W61" s="4" t="n">
        <f aca="false">AVERAGE(B60:V60)</f>
        <v>12.2380952380952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11" t="s">
        <v>6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11" t="s">
        <v>2</v>
      </c>
      <c r="B64" s="1" t="n">
        <f aca="false">W12</f>
        <v>939</v>
      </c>
      <c r="C64" s="11" t="s">
        <v>63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11" t="s">
        <v>42</v>
      </c>
      <c r="B65" s="1" t="n">
        <f aca="false">W48</f>
        <v>402</v>
      </c>
      <c r="C65" s="1" t="n">
        <f aca="false">B64-B65</f>
        <v>537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11" t="s">
        <v>52</v>
      </c>
      <c r="B66" s="1" t="n">
        <f aca="false">W60</f>
        <v>257</v>
      </c>
      <c r="C66" s="1" t="n">
        <f aca="false">B65-B66</f>
        <v>145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1" t="s">
        <v>32</v>
      </c>
      <c r="B67" s="1" t="n">
        <v>104</v>
      </c>
      <c r="C67" s="1" t="n">
        <f aca="false">B66-B67</f>
        <v>153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1" t="s">
        <v>64</v>
      </c>
      <c r="B68" s="0" t="n">
        <v>74</v>
      </c>
      <c r="C68" s="1" t="n">
        <f aca="false">B67-B68</f>
        <v>3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4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5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dcterms:modified xsi:type="dcterms:W3CDTF">2010-07-02T20:18:18Z</dcterms:modified>
  <cp:revision>0</cp:revision>
  <dc:subject/>
  <dc:title/>
</cp:coreProperties>
</file>