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FANTATOUR 2009</t>
  </si>
  <si>
    <t xml:space="preserve">REGOLAMENTO</t>
  </si>
  <si>
    <t xml:space="preserve">Iaspi</t>
  </si>
  <si>
    <t xml:space="preserve">TOT</t>
  </si>
  <si>
    <r>
      <rPr>
        <b val="true"/>
        <sz val="9"/>
        <color rgb="FFFFCC00"/>
        <rFont val="Arial"/>
        <family val="2"/>
      </rPr>
      <t xml:space="preserve">Contador </t>
    </r>
    <r>
      <rPr>
        <b val="true"/>
        <sz val="10"/>
        <color rgb="FFFFCC00"/>
        <rFont val="Arial"/>
        <family val="2"/>
      </rPr>
      <t xml:space="preserve">I</t>
    </r>
    <r>
      <rPr>
        <b val="true"/>
        <sz val="9"/>
        <color rgb="FFFFCC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I</t>
    </r>
  </si>
  <si>
    <r>
      <rPr>
        <b val="true"/>
        <sz val="9"/>
        <rFont val="Arial"/>
        <family val="2"/>
      </rPr>
      <t xml:space="preserve">Cavendish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r>
      <rPr>
        <b val="true"/>
        <sz val="9"/>
        <color rgb="FFFF0000"/>
        <rFont val="Arial"/>
        <family val="2"/>
      </rPr>
      <t xml:space="preserve">Pellizzotti </t>
    </r>
    <r>
      <rPr>
        <b val="true"/>
        <sz val="10"/>
        <color rgb="FFFF0000"/>
        <rFont val="Arial"/>
        <family val="2"/>
      </rPr>
      <t xml:space="preserve">I</t>
    </r>
  </si>
  <si>
    <t xml:space="preserve">Pereiro Sio</t>
  </si>
  <si>
    <t xml:space="preserve">Boonen</t>
  </si>
  <si>
    <t xml:space="preserve">Pozzato</t>
  </si>
  <si>
    <t xml:space="preserve">Garate</t>
  </si>
  <si>
    <t xml:space="preserve">Astarloza</t>
  </si>
  <si>
    <t xml:space="preserve">Hincapie</t>
  </si>
  <si>
    <t xml:space="preserve">TAPPA</t>
  </si>
  <si>
    <t xml:space="preserve">PARZIALI</t>
  </si>
  <si>
    <t xml:space="preserve">Bonaz</t>
  </si>
  <si>
    <r>
      <rPr>
        <b val="true"/>
        <sz val="9"/>
        <rFont val="Arial"/>
        <family val="2"/>
      </rPr>
      <t xml:space="preserve">Cancellara </t>
    </r>
    <r>
      <rPr>
        <b val="true"/>
        <sz val="10"/>
        <color rgb="FFFFCC00"/>
        <rFont val="Arial"/>
        <family val="2"/>
      </rPr>
      <t xml:space="preserve">I</t>
    </r>
  </si>
  <si>
    <t xml:space="preserve">Schleck Frank</t>
  </si>
  <si>
    <t xml:space="preserve">Menchov</t>
  </si>
  <si>
    <t xml:space="preserve">Rogers</t>
  </si>
  <si>
    <t xml:space="preserve">Nibali</t>
  </si>
  <si>
    <t xml:space="preserve">Haussler</t>
  </si>
  <si>
    <t xml:space="preserve">RIT</t>
  </si>
  <si>
    <t xml:space="preserve">se ritirato per licenziamento o per ritiro della squadra -20 punti</t>
  </si>
  <si>
    <t xml:space="preserve">Gesink</t>
  </si>
  <si>
    <t xml:space="preserve">DOPING</t>
  </si>
  <si>
    <t xml:space="preserve">tolti tutti i punti conquistati dal ciclista</t>
  </si>
  <si>
    <t xml:space="preserve">Ciolek</t>
  </si>
  <si>
    <t xml:space="preserve">Prima maglia</t>
  </si>
  <si>
    <t xml:space="preserve">Farrar</t>
  </si>
  <si>
    <t xml:space="preserve">GIALLA</t>
  </si>
  <si>
    <t xml:space="preserve">VERDE</t>
  </si>
  <si>
    <t xml:space="preserve">POIS</t>
  </si>
  <si>
    <t xml:space="preserve">Kalle</t>
  </si>
  <si>
    <t xml:space="preserve">BIANCA</t>
  </si>
  <si>
    <t xml:space="preserve">Hushovd I</t>
  </si>
  <si>
    <t xml:space="preserve">Mantenimento</t>
  </si>
  <si>
    <t xml:space="preserve">1°</t>
  </si>
  <si>
    <t xml:space="preserve">2°</t>
  </si>
  <si>
    <t xml:space="preserve">3°</t>
  </si>
  <si>
    <t xml:space="preserve">Evans</t>
  </si>
  <si>
    <t xml:space="preserve">O'Grady</t>
  </si>
  <si>
    <t xml:space="preserve">Efimkin</t>
  </si>
  <si>
    <r>
      <rPr>
        <b val="true"/>
        <sz val="9"/>
        <rFont val="Arial"/>
        <family val="2"/>
      </rPr>
      <t xml:space="preserve">Kreuziger </t>
    </r>
    <r>
      <rPr>
        <b val="true"/>
        <sz val="10"/>
        <color rgb="FF00CCFF"/>
        <rFont val="Arial"/>
        <family val="2"/>
      </rPr>
      <t xml:space="preserve">I</t>
    </r>
  </si>
  <si>
    <t xml:space="preserve">Casar</t>
  </si>
  <si>
    <t xml:space="preserve">Maglie finali</t>
  </si>
  <si>
    <t xml:space="preserve">Chavanel Sylvain</t>
  </si>
  <si>
    <t xml:space="preserve">Leipheimer</t>
  </si>
  <si>
    <t xml:space="preserve">Millar</t>
  </si>
  <si>
    <t xml:space="preserve">Marly</t>
  </si>
  <si>
    <t xml:space="preserve">Regolamento maglie</t>
  </si>
  <si>
    <t xml:space="preserve">Feillu Romain</t>
  </si>
  <si>
    <t xml:space="preserve">Ogni corridore puo vestire e di conseguenza fare punti in una tappa</t>
  </si>
  <si>
    <t xml:space="preserve">Wegmann</t>
  </si>
  <si>
    <t xml:space="preserve">con una maglia sola (quella piu importante nell'ordine qua sopra) </t>
  </si>
  <si>
    <t xml:space="preserve">Karpets</t>
  </si>
  <si>
    <t xml:space="preserve">e viene cancellato dalle altre classifiche</t>
  </si>
  <si>
    <t xml:space="preserve">Ignatiev</t>
  </si>
  <si>
    <t xml:space="preserve">il secondo in classifica della maglia meno importante </t>
  </si>
  <si>
    <t xml:space="preserve">Voeckler</t>
  </si>
  <si>
    <t xml:space="preserve">diventa il leader di di quella classifica e prende i pt del primo </t>
  </si>
  <si>
    <t xml:space="preserve">Txurruka</t>
  </si>
  <si>
    <t xml:space="preserve">cosi a scalare ecc…..</t>
  </si>
  <si>
    <t xml:space="preserve">Zabriskie</t>
  </si>
  <si>
    <t xml:space="preserve">se un corridore prende piu punti con una maglia meno importante</t>
  </si>
  <si>
    <t xml:space="preserve">Voigt</t>
  </si>
  <si>
    <t xml:space="preserve">viene tenuto conto della classifica in cui fa piu punti</t>
  </si>
  <si>
    <t xml:space="preserve">Zubeldia</t>
  </si>
  <si>
    <t xml:space="preserve">mentre viene cancellato da quella dove ne fa meno</t>
  </si>
  <si>
    <t xml:space="preserve">anche se piu importante</t>
  </si>
  <si>
    <t xml:space="preserve">Vene</t>
  </si>
  <si>
    <t xml:space="preserve">note:</t>
  </si>
  <si>
    <t xml:space="preserve">Sastre</t>
  </si>
  <si>
    <t xml:space="preserve">per le maglie finali</t>
  </si>
  <si>
    <t xml:space="preserve">Kloden</t>
  </si>
  <si>
    <t xml:space="preserve">se un corridore si piazza in piu classifiche</t>
  </si>
  <si>
    <t xml:space="preserve">Freire</t>
  </si>
  <si>
    <t xml:space="preserve">prende i punti anche delle altre classifiche</t>
  </si>
  <si>
    <t xml:space="preserve">Kirchen</t>
  </si>
  <si>
    <t xml:space="preserve">non piu solo i punti di quella piu importante</t>
  </si>
  <si>
    <t xml:space="preserve">Moreau</t>
  </si>
  <si>
    <t xml:space="preserve">Popovich</t>
  </si>
  <si>
    <t xml:space="preserve">In caso di parimerito vince chi ha il corridore </t>
  </si>
  <si>
    <t xml:space="preserve">Moncoutie</t>
  </si>
  <si>
    <t xml:space="preserve">meglio piazzato nella classifica </t>
  </si>
  <si>
    <t xml:space="preserve">Duque</t>
  </si>
  <si>
    <t xml:space="preserve">della maglia gialla</t>
  </si>
  <si>
    <t xml:space="preserve">Dean Julian</t>
  </si>
  <si>
    <t xml:space="preserve">Maffo</t>
  </si>
  <si>
    <t xml:space="preserve">Armstrong</t>
  </si>
  <si>
    <t xml:space="preserve">Schleck Andy I</t>
  </si>
  <si>
    <t xml:space="preserve">Dessel</t>
  </si>
  <si>
    <t xml:space="preserve">Bennati</t>
  </si>
  <si>
    <t xml:space="preserve">Ballan</t>
  </si>
  <si>
    <t xml:space="preserve">Gerdemann</t>
  </si>
  <si>
    <t xml:space="preserve">Napolitano</t>
  </si>
  <si>
    <r>
      <rPr>
        <b val="true"/>
        <sz val="9"/>
        <rFont val="Arial"/>
        <family val="2"/>
      </rPr>
      <t xml:space="preserve">Wiggins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Vande Velde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CC00"/>
      <name val="Arial"/>
      <family val="2"/>
    </font>
    <font>
      <b val="true"/>
      <sz val="9"/>
      <color rgb="FFFFCC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969696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0C0C0"/>
      <name val="Arial"/>
      <family val="2"/>
    </font>
    <font>
      <b val="true"/>
      <sz val="10"/>
      <name val="Arial"/>
      <family val="2"/>
    </font>
    <font>
      <b val="true"/>
      <sz val="9"/>
      <color rgb="FF00FF00"/>
      <name val="Arial"/>
      <family val="2"/>
    </font>
    <font>
      <b val="true"/>
      <sz val="9"/>
      <color rgb="FF33CCCC"/>
      <name val="Arial"/>
      <family val="2"/>
    </font>
    <font>
      <b val="true"/>
      <sz val="10"/>
      <color rgb="FF00CCFF"/>
      <name val="Arial"/>
      <family val="2"/>
    </font>
    <font>
      <b val="true"/>
      <sz val="9"/>
      <color rgb="FF00CCFF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A54E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IFICA</a:t>
            </a:r>
          </a:p>
        </c:rich>
      </c:tx>
      <c:layout>
        <c:manualLayout>
          <c:xMode val="edge"/>
          <c:yMode val="edge"/>
          <c:x val="0.352815334588396"/>
          <c:y val="0.0505113494637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712818757488"/>
          <c:y val="0.126340733349963"/>
          <c:w val="0.740972103371556"/>
          <c:h val="0.835495135944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p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1013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636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36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gapWidth val="150"/>
        <c:overlap val="0"/>
        <c:axId val="71422022"/>
        <c:axId val="46725617"/>
      </c:barChart>
      <c:catAx>
        <c:axId val="714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5617"/>
        <c:auto val="1"/>
        <c:lblAlgn val="ctr"/>
        <c:lblOffset val="100"/>
        <c:noMultiLvlLbl val="0"/>
      </c:catAx>
      <c:valAx>
        <c:axId val="4672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577271949341"/>
          <c:y val="0.388126714891494"/>
          <c:w val="0.160020537395174"/>
          <c:h val="0.431154901471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CLASSIFICA</a:t>
            </a:r>
          </a:p>
        </c:rich>
      </c:tx>
      <c:layout>
        <c:manualLayout>
          <c:xMode val="edge"/>
          <c:yMode val="edge"/>
          <c:x val="0.309565002471577"/>
          <c:y val="0.0385455156197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52232657769"/>
          <c:y val="0.134783338931811"/>
          <c:w val="0.783036744109409"/>
          <c:h val="0.852032247228754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p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39</c:v>
                </c:pt>
                <c:pt idx="1">
                  <c:v>89</c:v>
                </c:pt>
                <c:pt idx="2">
                  <c:v>129</c:v>
                </c:pt>
                <c:pt idx="3">
                  <c:v>169</c:v>
                </c:pt>
                <c:pt idx="4">
                  <c:v>200</c:v>
                </c:pt>
                <c:pt idx="5">
                  <c:v>237</c:v>
                </c:pt>
                <c:pt idx="6">
                  <c:v>264</c:v>
                </c:pt>
                <c:pt idx="7">
                  <c:v>286</c:v>
                </c:pt>
                <c:pt idx="8">
                  <c:v>325</c:v>
                </c:pt>
                <c:pt idx="9">
                  <c:v>369</c:v>
                </c:pt>
                <c:pt idx="10">
                  <c:v>417</c:v>
                </c:pt>
                <c:pt idx="11">
                  <c:v>467</c:v>
                </c:pt>
                <c:pt idx="12">
                  <c:v>505</c:v>
                </c:pt>
                <c:pt idx="13">
                  <c:v>544</c:v>
                </c:pt>
                <c:pt idx="14">
                  <c:v>600</c:v>
                </c:pt>
                <c:pt idx="15">
                  <c:v>671</c:v>
                </c:pt>
                <c:pt idx="16">
                  <c:v>722</c:v>
                </c:pt>
                <c:pt idx="17">
                  <c:v>778</c:v>
                </c:pt>
                <c:pt idx="18">
                  <c:v>834</c:v>
                </c:pt>
                <c:pt idx="19">
                  <c:v>912</c:v>
                </c:pt>
                <c:pt idx="20">
                  <c:v>1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63</c:v>
                </c:pt>
                <c:pt idx="1">
                  <c:v>121</c:v>
                </c:pt>
                <c:pt idx="2">
                  <c:v>149</c:v>
                </c:pt>
                <c:pt idx="3">
                  <c:v>183</c:v>
                </c:pt>
                <c:pt idx="4">
                  <c:v>230</c:v>
                </c:pt>
                <c:pt idx="5">
                  <c:v>263</c:v>
                </c:pt>
                <c:pt idx="6">
                  <c:v>272</c:v>
                </c:pt>
                <c:pt idx="7">
                  <c:v>278</c:v>
                </c:pt>
                <c:pt idx="8">
                  <c:v>281</c:v>
                </c:pt>
                <c:pt idx="9">
                  <c:v>305</c:v>
                </c:pt>
                <c:pt idx="10">
                  <c:v>337</c:v>
                </c:pt>
                <c:pt idx="11">
                  <c:v>340</c:v>
                </c:pt>
                <c:pt idx="12">
                  <c:v>369</c:v>
                </c:pt>
                <c:pt idx="13">
                  <c:v>378</c:v>
                </c:pt>
                <c:pt idx="14">
                  <c:v>414</c:v>
                </c:pt>
                <c:pt idx="15">
                  <c:v>425</c:v>
                </c:pt>
                <c:pt idx="16">
                  <c:v>480</c:v>
                </c:pt>
                <c:pt idx="17">
                  <c:v>506</c:v>
                </c:pt>
                <c:pt idx="18">
                  <c:v>531</c:v>
                </c:pt>
                <c:pt idx="19">
                  <c:v>557</c:v>
                </c:pt>
                <c:pt idx="20">
                  <c:v>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59</c:v>
                </c:pt>
                <c:pt idx="1">
                  <c:v>83</c:v>
                </c:pt>
                <c:pt idx="2">
                  <c:v>115</c:v>
                </c:pt>
                <c:pt idx="3">
                  <c:v>152</c:v>
                </c:pt>
                <c:pt idx="4">
                  <c:v>170</c:v>
                </c:pt>
                <c:pt idx="5">
                  <c:v>217</c:v>
                </c:pt>
                <c:pt idx="6">
                  <c:v>231</c:v>
                </c:pt>
                <c:pt idx="7">
                  <c:v>284</c:v>
                </c:pt>
                <c:pt idx="8">
                  <c:v>297</c:v>
                </c:pt>
                <c:pt idx="9">
                  <c:v>327</c:v>
                </c:pt>
                <c:pt idx="10">
                  <c:v>345</c:v>
                </c:pt>
                <c:pt idx="11">
                  <c:v>358</c:v>
                </c:pt>
                <c:pt idx="12">
                  <c:v>391</c:v>
                </c:pt>
                <c:pt idx="13">
                  <c:v>404</c:v>
                </c:pt>
                <c:pt idx="14">
                  <c:v>418</c:v>
                </c:pt>
                <c:pt idx="15">
                  <c:v>451</c:v>
                </c:pt>
                <c:pt idx="16">
                  <c:v>467</c:v>
                </c:pt>
                <c:pt idx="17">
                  <c:v>498</c:v>
                </c:pt>
                <c:pt idx="18">
                  <c:v>531</c:v>
                </c:pt>
                <c:pt idx="19">
                  <c:v>553</c:v>
                </c:pt>
                <c:pt idx="20">
                  <c:v>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</c:v>
                </c:pt>
                <c:pt idx="1">
                  <c:v>22</c:v>
                </c:pt>
                <c:pt idx="2">
                  <c:v>31</c:v>
                </c:pt>
                <c:pt idx="3">
                  <c:v>56</c:v>
                </c:pt>
                <c:pt idx="4">
                  <c:v>104</c:v>
                </c:pt>
                <c:pt idx="5">
                  <c:v>104</c:v>
                </c:pt>
                <c:pt idx="6">
                  <c:v>104</c:v>
                </c:pt>
                <c:pt idx="7">
                  <c:v>110</c:v>
                </c:pt>
                <c:pt idx="8">
                  <c:v>110</c:v>
                </c:pt>
                <c:pt idx="9">
                  <c:v>110</c:v>
                </c:pt>
                <c:pt idx="10">
                  <c:v>110</c:v>
                </c:pt>
                <c:pt idx="11">
                  <c:v>100</c:v>
                </c:pt>
                <c:pt idx="12">
                  <c:v>123</c:v>
                </c:pt>
                <c:pt idx="13">
                  <c:v>123</c:v>
                </c:pt>
                <c:pt idx="14">
                  <c:v>126</c:v>
                </c:pt>
                <c:pt idx="15">
                  <c:v>116</c:v>
                </c:pt>
                <c:pt idx="16">
                  <c:v>117</c:v>
                </c:pt>
                <c:pt idx="17">
                  <c:v>14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24</c:v>
                </c:pt>
                <c:pt idx="1">
                  <c:v>24</c:v>
                </c:pt>
                <c:pt idx="2">
                  <c:v>29</c:v>
                </c:pt>
                <c:pt idx="3">
                  <c:v>54</c:v>
                </c:pt>
                <c:pt idx="4">
                  <c:v>65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106</c:v>
                </c:pt>
                <c:pt idx="9">
                  <c:v>121</c:v>
                </c:pt>
                <c:pt idx="10">
                  <c:v>145</c:v>
                </c:pt>
                <c:pt idx="11">
                  <c:v>146</c:v>
                </c:pt>
                <c:pt idx="12">
                  <c:v>151</c:v>
                </c:pt>
                <c:pt idx="13">
                  <c:v>151</c:v>
                </c:pt>
                <c:pt idx="14">
                  <c:v>175</c:v>
                </c:pt>
                <c:pt idx="15">
                  <c:v>184</c:v>
                </c:pt>
                <c:pt idx="16">
                  <c:v>202</c:v>
                </c:pt>
                <c:pt idx="17">
                  <c:v>217</c:v>
                </c:pt>
                <c:pt idx="18">
                  <c:v>229</c:v>
                </c:pt>
                <c:pt idx="19">
                  <c:v>233</c:v>
                </c:pt>
                <c:pt idx="20">
                  <c:v>2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40</c:v>
                </c:pt>
                <c:pt idx="1">
                  <c:v>48</c:v>
                </c:pt>
                <c:pt idx="2">
                  <c:v>67</c:v>
                </c:pt>
                <c:pt idx="3">
                  <c:v>105</c:v>
                </c:pt>
                <c:pt idx="4">
                  <c:v>125</c:v>
                </c:pt>
                <c:pt idx="5">
                  <c:v>147</c:v>
                </c:pt>
                <c:pt idx="6">
                  <c:v>168</c:v>
                </c:pt>
                <c:pt idx="7">
                  <c:v>179</c:v>
                </c:pt>
                <c:pt idx="8">
                  <c:v>187</c:v>
                </c:pt>
                <c:pt idx="9">
                  <c:v>205</c:v>
                </c:pt>
                <c:pt idx="10">
                  <c:v>218</c:v>
                </c:pt>
                <c:pt idx="11">
                  <c:v>229</c:v>
                </c:pt>
                <c:pt idx="12">
                  <c:v>254</c:v>
                </c:pt>
                <c:pt idx="13">
                  <c:v>267</c:v>
                </c:pt>
                <c:pt idx="14">
                  <c:v>336</c:v>
                </c:pt>
                <c:pt idx="15">
                  <c:v>368</c:v>
                </c:pt>
                <c:pt idx="16">
                  <c:v>417</c:v>
                </c:pt>
                <c:pt idx="17">
                  <c:v>452</c:v>
                </c:pt>
                <c:pt idx="18">
                  <c:v>484</c:v>
                </c:pt>
                <c:pt idx="19">
                  <c:v>543</c:v>
                </c:pt>
                <c:pt idx="20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1847"/>
        <c:axId val="29390462"/>
      </c:lineChart>
      <c:catAx>
        <c:axId val="9314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0462"/>
        <c:crossesAt val="0"/>
        <c:auto val="1"/>
        <c:lblAlgn val="ctr"/>
        <c:lblOffset val="100"/>
        <c:noMultiLvlLbl val="0"/>
      </c:catAx>
      <c:valAx>
        <c:axId val="29390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992420497611"/>
          <c:y val="0.244709439032583"/>
          <c:w val="0.140962267259845"/>
          <c:h val="0.49470943903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74</xdr:row>
      <xdr:rowOff>56880</xdr:rowOff>
    </xdr:from>
    <xdr:to>
      <xdr:col>24</xdr:col>
      <xdr:colOff>101160</xdr:colOff>
      <xdr:row>92</xdr:row>
      <xdr:rowOff>28440</xdr:rowOff>
    </xdr:to>
    <xdr:graphicFrame>
      <xdr:nvGraphicFramePr>
        <xdr:cNvPr id="0" name="Chart 3"/>
        <xdr:cNvGraphicFramePr/>
      </xdr:nvGraphicFramePr>
      <xdr:xfrm>
        <a:off x="2913840" y="12039480"/>
        <a:ext cx="4206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95</xdr:row>
      <xdr:rowOff>9720</xdr:rowOff>
    </xdr:from>
    <xdr:to>
      <xdr:col>28</xdr:col>
      <xdr:colOff>10440</xdr:colOff>
      <xdr:row>121</xdr:row>
      <xdr:rowOff>86040</xdr:rowOff>
    </xdr:to>
    <xdr:graphicFrame>
      <xdr:nvGraphicFramePr>
        <xdr:cNvPr id="1" name="Chart 4"/>
        <xdr:cNvGraphicFramePr/>
      </xdr:nvGraphicFramePr>
      <xdr:xfrm>
        <a:off x="210960" y="15392520"/>
        <a:ext cx="8739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.85"/>
    <col collapsed="false" customWidth="true" hidden="false" outlineLevel="0" max="21" min="3" style="0" width="3.7"/>
    <col collapsed="false" customWidth="true" hidden="false" outlineLevel="0" max="22" min="22" style="0" width="5.13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4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2" t="n">
        <v>1</v>
      </c>
      <c r="C2" s="2" t="n">
        <v>2</v>
      </c>
      <c r="D2" s="7" t="n">
        <v>3</v>
      </c>
      <c r="E2" s="7" t="n">
        <v>4</v>
      </c>
      <c r="F2" s="2" t="n">
        <v>5</v>
      </c>
      <c r="G2" s="2" t="n">
        <v>6</v>
      </c>
      <c r="H2" s="7" t="n">
        <v>7</v>
      </c>
      <c r="I2" s="2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2" t="n">
        <v>15</v>
      </c>
      <c r="Q2" s="7" t="n">
        <v>16</v>
      </c>
      <c r="R2" s="2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2" t="s">
        <v>3</v>
      </c>
      <c r="X2" s="8"/>
      <c r="Y2" s="5" t="n">
        <v>1</v>
      </c>
      <c r="Z2" s="9" t="n">
        <v>25</v>
      </c>
    </row>
    <row r="3" customFormat="false" ht="12.75" hidden="false" customHeight="false" outlineLevel="0" collapsed="false">
      <c r="A3" s="6" t="s">
        <v>4</v>
      </c>
      <c r="B3" s="7" t="n">
        <f aca="false">20+15</f>
        <v>35</v>
      </c>
      <c r="C3" s="2" t="n">
        <v>10</v>
      </c>
      <c r="D3" s="2" t="n">
        <v>5</v>
      </c>
      <c r="E3" s="2" t="n">
        <f aca="false">25+5</f>
        <v>30</v>
      </c>
      <c r="F3" s="2" t="n">
        <v>5</v>
      </c>
      <c r="G3" s="2" t="n">
        <v>5</v>
      </c>
      <c r="H3" s="2" t="n">
        <f aca="false">7+10</f>
        <v>17</v>
      </c>
      <c r="I3" s="2" t="n">
        <v>10</v>
      </c>
      <c r="J3" s="2" t="n">
        <v>10</v>
      </c>
      <c r="K3" s="2" t="n">
        <v>10</v>
      </c>
      <c r="L3" s="2" t="n">
        <v>10</v>
      </c>
      <c r="M3" s="2" t="n">
        <v>10</v>
      </c>
      <c r="N3" s="2" t="n">
        <v>10</v>
      </c>
      <c r="O3" s="2" t="n">
        <v>5</v>
      </c>
      <c r="P3" s="10" t="n">
        <f aca="false">25+25</f>
        <v>50</v>
      </c>
      <c r="Q3" s="11" t="n">
        <f aca="false">6+15</f>
        <v>21</v>
      </c>
      <c r="R3" s="11" t="n">
        <f aca="false">20+15</f>
        <v>35</v>
      </c>
      <c r="S3" s="10" t="n">
        <f aca="false">25+15</f>
        <v>40</v>
      </c>
      <c r="T3" s="11" t="n">
        <v>15</v>
      </c>
      <c r="U3" s="11" t="n">
        <f aca="false">14+15</f>
        <v>29</v>
      </c>
      <c r="V3" s="11" t="n">
        <f aca="false">15</f>
        <v>15</v>
      </c>
      <c r="W3" s="11" t="n">
        <f aca="false">SUM(B3:V3)+100+10</f>
        <v>487</v>
      </c>
      <c r="X3" s="8"/>
      <c r="Y3" s="5" t="n">
        <v>2</v>
      </c>
      <c r="Z3" s="5" t="n">
        <v>20</v>
      </c>
    </row>
    <row r="4" customFormat="false" ht="12.75" hidden="false" customHeight="false" outlineLevel="0" collapsed="false">
      <c r="A4" s="12" t="s">
        <v>5</v>
      </c>
      <c r="B4" s="2"/>
      <c r="C4" s="13" t="n">
        <f aca="false">25+15</f>
        <v>40</v>
      </c>
      <c r="D4" s="13" t="n">
        <f aca="false">25+10</f>
        <v>35</v>
      </c>
      <c r="E4" s="14" t="n">
        <v>10</v>
      </c>
      <c r="F4" s="14" t="n">
        <f aca="false">16+10</f>
        <v>26</v>
      </c>
      <c r="G4" s="14" t="n">
        <v>10</v>
      </c>
      <c r="H4" s="14" t="n">
        <v>10</v>
      </c>
      <c r="I4" s="2" t="n">
        <v>6</v>
      </c>
      <c r="J4" s="2" t="n">
        <v>6</v>
      </c>
      <c r="K4" s="15" t="n">
        <f aca="false">25+6</f>
        <v>31</v>
      </c>
      <c r="L4" s="13" t="n">
        <f aca="false">25+10</f>
        <v>35</v>
      </c>
      <c r="M4" s="14" t="n">
        <f aca="false">8+10</f>
        <v>18</v>
      </c>
      <c r="N4" s="2" t="n">
        <v>6</v>
      </c>
      <c r="O4" s="2" t="n">
        <v>6</v>
      </c>
      <c r="P4" s="2" t="n">
        <v>6</v>
      </c>
      <c r="Q4" s="2" t="n">
        <v>6</v>
      </c>
      <c r="R4" s="2" t="n">
        <v>6</v>
      </c>
      <c r="S4" s="2" t="n">
        <v>6</v>
      </c>
      <c r="T4" s="15" t="n">
        <f aca="false">25+6</f>
        <v>31</v>
      </c>
      <c r="U4" s="2" t="n">
        <v>6</v>
      </c>
      <c r="V4" s="15" t="n">
        <f aca="false">25+6</f>
        <v>31</v>
      </c>
      <c r="W4" s="2" t="n">
        <f aca="false">SUM(B4:V4)+30</f>
        <v>361</v>
      </c>
      <c r="X4" s="8"/>
      <c r="Y4" s="5" t="n">
        <v>3</v>
      </c>
      <c r="Z4" s="5" t="n">
        <v>16</v>
      </c>
    </row>
    <row r="5" customFormat="false" ht="12.75" hidden="false" customHeight="false" outlineLevel="0" collapsed="false">
      <c r="A5" s="16" t="s">
        <v>6</v>
      </c>
      <c r="B5" s="2"/>
      <c r="C5" s="2"/>
      <c r="D5" s="2"/>
      <c r="E5" s="2"/>
      <c r="F5" s="2"/>
      <c r="G5" s="2" t="n">
        <f aca="false">12</f>
        <v>12</v>
      </c>
      <c r="H5" s="2"/>
      <c r="I5" s="2"/>
      <c r="J5" s="2" t="n">
        <f aca="false">20+3</f>
        <v>23</v>
      </c>
      <c r="K5" s="2" t="n">
        <v>3</v>
      </c>
      <c r="L5" s="2" t="n">
        <v>3</v>
      </c>
      <c r="M5" s="2" t="n">
        <f aca="false">16+6</f>
        <v>22</v>
      </c>
      <c r="N5" s="7" t="n">
        <v>15</v>
      </c>
      <c r="O5" s="7" t="n">
        <v>10</v>
      </c>
      <c r="P5" s="7" t="n">
        <v>10</v>
      </c>
      <c r="Q5" s="7" t="n">
        <f aca="false">9+10</f>
        <v>19</v>
      </c>
      <c r="R5" s="7" t="n">
        <v>10</v>
      </c>
      <c r="S5" s="7" t="n">
        <v>10</v>
      </c>
      <c r="T5" s="7" t="n">
        <v>10</v>
      </c>
      <c r="U5" s="7" t="n">
        <f aca="false">8+10</f>
        <v>18</v>
      </c>
      <c r="V5" s="7" t="n">
        <v>10</v>
      </c>
      <c r="W5" s="7" t="n">
        <f aca="false">SUM(B5:V5)</f>
        <v>175</v>
      </c>
      <c r="X5" s="8"/>
      <c r="Y5" s="5" t="n">
        <v>4</v>
      </c>
      <c r="Z5" s="5" t="n">
        <v>14</v>
      </c>
    </row>
    <row r="6" customFormat="false" ht="12.75" hidden="false" customHeight="false" outlineLevel="0" collapsed="false">
      <c r="A6" s="17" t="s">
        <v>7</v>
      </c>
      <c r="B6" s="2"/>
      <c r="C6" s="2"/>
      <c r="D6" s="2"/>
      <c r="E6" s="2"/>
      <c r="F6" s="2"/>
      <c r="G6" s="2"/>
      <c r="H6" s="2"/>
      <c r="I6" s="18" t="n">
        <f aca="false">-10</f>
        <v>-10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 t="n">
        <f aca="false">SUM(B6:V6)</f>
        <v>-10</v>
      </c>
      <c r="X6" s="8"/>
      <c r="Y6" s="5" t="n">
        <v>5</v>
      </c>
      <c r="Z6" s="5" t="n">
        <v>12</v>
      </c>
    </row>
    <row r="7" customFormat="false" ht="12.75" hidden="false" customHeight="false" outlineLevel="0" collapsed="false">
      <c r="A7" s="17" t="s">
        <v>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8" t="n">
        <f aca="false">-10</f>
        <v>-10</v>
      </c>
      <c r="Q7" s="18"/>
      <c r="R7" s="18"/>
      <c r="S7" s="18"/>
      <c r="T7" s="18"/>
      <c r="U7" s="18"/>
      <c r="V7" s="18"/>
      <c r="W7" s="18" t="n">
        <f aca="false">SUM(B7:V7)</f>
        <v>-10</v>
      </c>
      <c r="X7" s="8"/>
      <c r="Y7" s="5" t="n">
        <v>6</v>
      </c>
      <c r="Z7" s="5" t="n">
        <v>10</v>
      </c>
    </row>
    <row r="8" customFormat="false" ht="12.75" hidden="false" customHeight="false" outlineLevel="0" collapsed="false">
      <c r="A8" s="12" t="s">
        <v>9</v>
      </c>
      <c r="B8" s="2"/>
      <c r="C8" s="2"/>
      <c r="D8" s="2"/>
      <c r="E8" s="2"/>
      <c r="F8" s="2"/>
      <c r="G8" s="2" t="n">
        <f aca="false">10</f>
        <v>10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 t="n">
        <f aca="false">SUM(B8:V8)</f>
        <v>10</v>
      </c>
      <c r="X8" s="8"/>
      <c r="Y8" s="5" t="n">
        <v>7</v>
      </c>
      <c r="Z8" s="5" t="n">
        <v>9</v>
      </c>
    </row>
    <row r="9" customFormat="false" ht="12.75" hidden="false" customHeight="false" outlineLevel="0" collapsed="false">
      <c r="A9" s="12" t="s">
        <v>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15" t="n">
        <f aca="false">25</f>
        <v>25</v>
      </c>
      <c r="V9" s="2"/>
      <c r="W9" s="2" t="n">
        <f aca="false">SUM(B9:V9)</f>
        <v>25</v>
      </c>
      <c r="X9" s="8"/>
      <c r="Y9" s="5" t="n">
        <v>8</v>
      </c>
      <c r="Z9" s="5" t="n">
        <v>8</v>
      </c>
    </row>
    <row r="10" customFormat="false" ht="12.75" hidden="false" customHeight="false" outlineLevel="0" collapsed="false">
      <c r="A10" s="19" t="s">
        <v>11</v>
      </c>
      <c r="B10" s="20" t="n">
        <f aca="false">4</f>
        <v>4</v>
      </c>
      <c r="C10" s="20"/>
      <c r="D10" s="20"/>
      <c r="E10" s="20"/>
      <c r="F10" s="20"/>
      <c r="G10" s="20"/>
      <c r="H10" s="20"/>
      <c r="I10" s="20" t="n">
        <f aca="false">16</f>
        <v>16</v>
      </c>
      <c r="J10" s="20"/>
      <c r="K10" s="20"/>
      <c r="L10" s="20"/>
      <c r="M10" s="20"/>
      <c r="N10" s="20"/>
      <c r="O10" s="20"/>
      <c r="P10" s="20"/>
      <c r="Q10" s="21" t="n">
        <f aca="false">25</f>
        <v>25</v>
      </c>
      <c r="R10" s="20"/>
      <c r="S10" s="20"/>
      <c r="T10" s="20"/>
      <c r="U10" s="20"/>
      <c r="V10" s="20" t="n">
        <f aca="false">-SUM(B10:T10)-50</f>
        <v>-95</v>
      </c>
      <c r="W10" s="20" t="n">
        <f aca="false">SUM(B10:V10)</f>
        <v>-50</v>
      </c>
      <c r="X10" s="8"/>
      <c r="Y10" s="5" t="n">
        <v>9</v>
      </c>
      <c r="Z10" s="5" t="n">
        <v>7</v>
      </c>
    </row>
    <row r="11" customFormat="false" ht="12.75" hidden="false" customHeight="false" outlineLevel="0" collapsed="false">
      <c r="A11" s="12" t="s">
        <v>1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n">
        <f aca="false">7</f>
        <v>7</v>
      </c>
      <c r="O11" s="2" t="n">
        <f aca="false">8+10</f>
        <v>18</v>
      </c>
      <c r="P11" s="2"/>
      <c r="Q11" s="2"/>
      <c r="R11" s="2"/>
      <c r="S11" s="2"/>
      <c r="T11" s="2"/>
      <c r="U11" s="2"/>
      <c r="V11" s="2"/>
      <c r="W11" s="2" t="n">
        <f aca="false">SUM(B11:V11)</f>
        <v>25</v>
      </c>
      <c r="X11" s="8"/>
      <c r="Y11" s="5" t="n">
        <v>10</v>
      </c>
      <c r="Z11" s="5" t="n">
        <v>6</v>
      </c>
    </row>
    <row r="12" customFormat="false" ht="12.75" hidden="false" customHeight="false" outlineLevel="0" collapsed="false">
      <c r="A12" s="22" t="s">
        <v>13</v>
      </c>
      <c r="B12" s="2" t="n">
        <f aca="false">SUM(B3:B11)</f>
        <v>39</v>
      </c>
      <c r="C12" s="2" t="n">
        <f aca="false">SUM(C3:C11)</f>
        <v>50</v>
      </c>
      <c r="D12" s="2" t="n">
        <f aca="false">SUM(D3:D11)</f>
        <v>40</v>
      </c>
      <c r="E12" s="2" t="n">
        <f aca="false">SUM(E3:E11)</f>
        <v>40</v>
      </c>
      <c r="F12" s="2" t="n">
        <f aca="false">SUM(F3:F11)</f>
        <v>31</v>
      </c>
      <c r="G12" s="2" t="n">
        <f aca="false">SUM(G3:G11)</f>
        <v>37</v>
      </c>
      <c r="H12" s="2" t="n">
        <f aca="false">SUM(H3:H11)</f>
        <v>27</v>
      </c>
      <c r="I12" s="2" t="n">
        <f aca="false">SUM(I3:I11)</f>
        <v>22</v>
      </c>
      <c r="J12" s="2" t="n">
        <f aca="false">SUM(J3:J11)</f>
        <v>39</v>
      </c>
      <c r="K12" s="2" t="n">
        <f aca="false">SUM(K3:K11)</f>
        <v>44</v>
      </c>
      <c r="L12" s="2" t="n">
        <f aca="false">SUM(L3:L11)</f>
        <v>48</v>
      </c>
      <c r="M12" s="2" t="n">
        <f aca="false">SUM(M3:M11)</f>
        <v>50</v>
      </c>
      <c r="N12" s="2" t="n">
        <f aca="false">SUM(N3:N11)</f>
        <v>38</v>
      </c>
      <c r="O12" s="2" t="n">
        <f aca="false">SUM(O3:O11)</f>
        <v>39</v>
      </c>
      <c r="P12" s="2" t="n">
        <f aca="false">SUM(P3:P11)</f>
        <v>56</v>
      </c>
      <c r="Q12" s="2" t="n">
        <f aca="false">SUM(Q3:Q11)</f>
        <v>71</v>
      </c>
      <c r="R12" s="2" t="n">
        <f aca="false">SUM(R3:R11)</f>
        <v>51</v>
      </c>
      <c r="S12" s="2" t="n">
        <f aca="false">SUM(S3:S11)</f>
        <v>56</v>
      </c>
      <c r="T12" s="2" t="n">
        <f aca="false">SUM(T3:T11)</f>
        <v>56</v>
      </c>
      <c r="U12" s="2" t="n">
        <f aca="false">SUM(U3:U11)</f>
        <v>78</v>
      </c>
      <c r="V12" s="2" t="n">
        <f aca="false">SUM(V3:V11)</f>
        <v>-39</v>
      </c>
      <c r="W12" s="2" t="n">
        <f aca="false">SUM(W3:W11)</f>
        <v>1013</v>
      </c>
      <c r="X12" s="8"/>
      <c r="Y12" s="5" t="n">
        <v>11</v>
      </c>
      <c r="Z12" s="5" t="n">
        <v>5</v>
      </c>
    </row>
    <row r="13" customFormat="false" ht="12.75" hidden="false" customHeight="false" outlineLevel="0" collapsed="false">
      <c r="A13" s="22" t="s">
        <v>14</v>
      </c>
      <c r="B13" s="2" t="n">
        <f aca="false">B12</f>
        <v>39</v>
      </c>
      <c r="C13" s="2" t="n">
        <f aca="false">B13+C12</f>
        <v>89</v>
      </c>
      <c r="D13" s="2" t="n">
        <f aca="false">C13+D12</f>
        <v>129</v>
      </c>
      <c r="E13" s="2" t="n">
        <f aca="false">D13+E12</f>
        <v>169</v>
      </c>
      <c r="F13" s="2" t="n">
        <f aca="false">E13+F12</f>
        <v>200</v>
      </c>
      <c r="G13" s="2" t="n">
        <f aca="false">F13+G12</f>
        <v>237</v>
      </c>
      <c r="H13" s="2" t="n">
        <f aca="false">G13+H12</f>
        <v>264</v>
      </c>
      <c r="I13" s="2" t="n">
        <f aca="false">H13+I12</f>
        <v>286</v>
      </c>
      <c r="J13" s="2" t="n">
        <f aca="false">I13+J12</f>
        <v>325</v>
      </c>
      <c r="K13" s="2" t="n">
        <f aca="false">J13+K12</f>
        <v>369</v>
      </c>
      <c r="L13" s="2" t="n">
        <f aca="false">K13+L12</f>
        <v>417</v>
      </c>
      <c r="M13" s="2" t="n">
        <f aca="false">L13+M12</f>
        <v>467</v>
      </c>
      <c r="N13" s="2" t="n">
        <f aca="false">M13+N12</f>
        <v>505</v>
      </c>
      <c r="O13" s="2" t="n">
        <f aca="false">N13+O12</f>
        <v>544</v>
      </c>
      <c r="P13" s="2" t="n">
        <f aca="false">O13+P12</f>
        <v>600</v>
      </c>
      <c r="Q13" s="2" t="n">
        <f aca="false">P13+Q12</f>
        <v>671</v>
      </c>
      <c r="R13" s="2" t="n">
        <f aca="false">Q13+R12</f>
        <v>722</v>
      </c>
      <c r="S13" s="2" t="n">
        <f aca="false">R13+S12</f>
        <v>778</v>
      </c>
      <c r="T13" s="2" t="n">
        <f aca="false">S13+T12</f>
        <v>834</v>
      </c>
      <c r="U13" s="2" t="n">
        <f aca="false">T13+U12</f>
        <v>912</v>
      </c>
      <c r="V13" s="2" t="n">
        <f aca="false">U13+V12+100+10+30</f>
        <v>1013</v>
      </c>
      <c r="W13" s="2" t="n">
        <f aca="false">AVERAGE(W3:W11)</f>
        <v>112.555555555556</v>
      </c>
      <c r="X13" s="8"/>
      <c r="Y13" s="5" t="n">
        <v>12</v>
      </c>
      <c r="Z13" s="5" t="n">
        <v>4</v>
      </c>
    </row>
    <row r="14" customFormat="false" ht="12.75" hidden="false" customHeight="false" outlineLevel="0" collapsed="false">
      <c r="A14" s="23" t="s">
        <v>15</v>
      </c>
      <c r="B14" s="7" t="n">
        <f aca="false">B2</f>
        <v>1</v>
      </c>
      <c r="C14" s="7" t="n">
        <f aca="false">C2</f>
        <v>2</v>
      </c>
      <c r="D14" s="2" t="n">
        <f aca="false">D2</f>
        <v>3</v>
      </c>
      <c r="E14" s="2" t="n">
        <f aca="false">E2</f>
        <v>4</v>
      </c>
      <c r="F14" s="2" t="n">
        <f aca="false">F2</f>
        <v>5</v>
      </c>
      <c r="G14" s="2" t="n">
        <f aca="false">G2</f>
        <v>6</v>
      </c>
      <c r="H14" s="2" t="n">
        <f aca="false">H2</f>
        <v>7</v>
      </c>
      <c r="I14" s="2" t="n">
        <f aca="false">I2</f>
        <v>8</v>
      </c>
      <c r="J14" s="2" t="n">
        <f aca="false">J2</f>
        <v>9</v>
      </c>
      <c r="K14" s="2" t="n">
        <f aca="false">K2</f>
        <v>10</v>
      </c>
      <c r="L14" s="2" t="n">
        <f aca="false">L2</f>
        <v>11</v>
      </c>
      <c r="M14" s="2" t="n">
        <f aca="false">M2</f>
        <v>12</v>
      </c>
      <c r="N14" s="2" t="n">
        <f aca="false">N2</f>
        <v>13</v>
      </c>
      <c r="O14" s="2" t="n">
        <f aca="false">O2</f>
        <v>14</v>
      </c>
      <c r="P14" s="2" t="n">
        <f aca="false">P2</f>
        <v>15</v>
      </c>
      <c r="Q14" s="2" t="n">
        <f aca="false">Q2</f>
        <v>16</v>
      </c>
      <c r="R14" s="7" t="n">
        <f aca="false">R2</f>
        <v>17</v>
      </c>
      <c r="S14" s="2" t="n">
        <f aca="false">S2</f>
        <v>18</v>
      </c>
      <c r="T14" s="2" t="n">
        <f aca="false">T2</f>
        <v>19</v>
      </c>
      <c r="U14" s="2" t="n">
        <f aca="false">U2</f>
        <v>20</v>
      </c>
      <c r="V14" s="2" t="n">
        <f aca="false">V2</f>
        <v>21</v>
      </c>
      <c r="W14" s="2" t="s">
        <v>3</v>
      </c>
      <c r="X14" s="8"/>
      <c r="Y14" s="5" t="n">
        <v>13</v>
      </c>
      <c r="Z14" s="5" t="n">
        <v>3</v>
      </c>
    </row>
    <row r="15" customFormat="false" ht="12.75" hidden="false" customHeight="false" outlineLevel="0" collapsed="false">
      <c r="A15" s="12" t="s">
        <v>16</v>
      </c>
      <c r="B15" s="10" t="n">
        <f aca="false">25+25</f>
        <v>50</v>
      </c>
      <c r="C15" s="11" t="n">
        <v>15</v>
      </c>
      <c r="D15" s="11" t="n">
        <f aca="false">10+15</f>
        <v>25</v>
      </c>
      <c r="E15" s="11" t="n">
        <f aca="false">16+15</f>
        <v>31</v>
      </c>
      <c r="F15" s="11" t="n">
        <v>15</v>
      </c>
      <c r="G15" s="11" t="n">
        <f aca="false">6+15</f>
        <v>21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 t="n">
        <f aca="false">20</f>
        <v>20</v>
      </c>
      <c r="T15" s="2"/>
      <c r="U15" s="2"/>
      <c r="V15" s="2"/>
      <c r="W15" s="2" t="n">
        <f aca="false">SUM(B15:V15)</f>
        <v>177</v>
      </c>
      <c r="X15" s="8"/>
      <c r="Y15" s="5" t="n">
        <v>14</v>
      </c>
      <c r="Z15" s="5" t="n">
        <v>2</v>
      </c>
    </row>
    <row r="16" customFormat="false" ht="12.75" hidden="false" customHeight="false" outlineLevel="0" collapsed="false">
      <c r="A16" s="12" t="s">
        <v>17</v>
      </c>
      <c r="B16" s="2"/>
      <c r="C16" s="2"/>
      <c r="D16" s="2"/>
      <c r="E16" s="2"/>
      <c r="F16" s="2"/>
      <c r="G16" s="2"/>
      <c r="H16" s="2" t="n">
        <f aca="false">3</f>
        <v>3</v>
      </c>
      <c r="I16" s="2"/>
      <c r="J16" s="2"/>
      <c r="K16" s="2"/>
      <c r="L16" s="2"/>
      <c r="M16" s="2"/>
      <c r="N16" s="2" t="n">
        <f aca="false">1</f>
        <v>1</v>
      </c>
      <c r="O16" s="2"/>
      <c r="P16" s="2" t="n">
        <f aca="false">14</f>
        <v>14</v>
      </c>
      <c r="Q16" s="2"/>
      <c r="R16" s="15" t="n">
        <f aca="false">25+10</f>
        <v>35</v>
      </c>
      <c r="S16" s="2"/>
      <c r="T16" s="2"/>
      <c r="U16" s="2" t="n">
        <f aca="false">10</f>
        <v>10</v>
      </c>
      <c r="V16" s="2"/>
      <c r="W16" s="2" t="n">
        <f aca="false">SUM(B16:V16)</f>
        <v>63</v>
      </c>
      <c r="X16" s="8"/>
      <c r="Y16" s="5" t="n">
        <v>15</v>
      </c>
      <c r="Z16" s="5" t="n">
        <v>1</v>
      </c>
    </row>
    <row r="17" customFormat="false" ht="12.75" hidden="false" customHeight="false" outlineLevel="0" collapsed="false">
      <c r="A17" s="12" t="s">
        <v>1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 t="n">
        <f aca="false">SUM(B17:V17)</f>
        <v>0</v>
      </c>
      <c r="X17" s="8"/>
    </row>
    <row r="18" customFormat="false" ht="12.75" hidden="false" customHeight="false" outlineLevel="0" collapsed="false">
      <c r="A18" s="12" t="s">
        <v>1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 t="n">
        <f aca="false">SUM(B18:V18)</f>
        <v>0</v>
      </c>
      <c r="X18" s="8"/>
    </row>
    <row r="19" customFormat="false" ht="12.75" hidden="false" customHeight="false" outlineLevel="0" collapsed="false">
      <c r="A19" s="12" t="s">
        <v>20</v>
      </c>
      <c r="B19" s="2" t="n">
        <f aca="false">7+6</f>
        <v>13</v>
      </c>
      <c r="C19" s="2" t="n">
        <v>6</v>
      </c>
      <c r="D19" s="2" t="n">
        <v>3</v>
      </c>
      <c r="E19" s="2" t="n">
        <v>3</v>
      </c>
      <c r="F19" s="2" t="n">
        <v>3</v>
      </c>
      <c r="G19" s="2" t="n">
        <f aca="false">2+3</f>
        <v>5</v>
      </c>
      <c r="H19" s="2" t="n">
        <v>3</v>
      </c>
      <c r="I19" s="2" t="n">
        <v>3</v>
      </c>
      <c r="J19" s="2" t="n">
        <v>3</v>
      </c>
      <c r="K19" s="2" t="n">
        <v>3</v>
      </c>
      <c r="L19" s="2" t="n">
        <v>3</v>
      </c>
      <c r="M19" s="2" t="n">
        <v>3</v>
      </c>
      <c r="N19" s="2" t="n">
        <v>3</v>
      </c>
      <c r="O19" s="2" t="n">
        <v>3</v>
      </c>
      <c r="P19" s="2" t="n">
        <f aca="false">16+6</f>
        <v>22</v>
      </c>
      <c r="Q19" s="2" t="n">
        <f aca="false">5+6</f>
        <v>11</v>
      </c>
      <c r="R19" s="2" t="n">
        <f aca="false">14+6</f>
        <v>20</v>
      </c>
      <c r="S19" s="2" t="n">
        <v>6</v>
      </c>
      <c r="T19" s="2" t="n">
        <v>6</v>
      </c>
      <c r="U19" s="2" t="n">
        <f aca="false">7+6</f>
        <v>13</v>
      </c>
      <c r="V19" s="2" t="n">
        <v>6</v>
      </c>
      <c r="W19" s="2" t="n">
        <f aca="false">SUM(B19:V19)+30</f>
        <v>171</v>
      </c>
      <c r="X19" s="8"/>
      <c r="Y19" s="24"/>
      <c r="Z19" s="24"/>
      <c r="AA19" s="25"/>
      <c r="AB19" s="26"/>
      <c r="AC19" s="26"/>
      <c r="AD19" s="26"/>
      <c r="AE19" s="26"/>
    </row>
    <row r="20" customFormat="false" ht="12.75" hidden="false" customHeight="false" outlineLevel="0" collapsed="false">
      <c r="A20" s="12" t="s">
        <v>21</v>
      </c>
      <c r="B20" s="2"/>
      <c r="C20" s="2" t="n">
        <f aca="false">1</f>
        <v>1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15" t="n">
        <f aca="false">25</f>
        <v>25</v>
      </c>
      <c r="O20" s="2"/>
      <c r="P20" s="2"/>
      <c r="Q20" s="2"/>
      <c r="R20" s="2"/>
      <c r="S20" s="2"/>
      <c r="T20" s="2"/>
      <c r="U20" s="2"/>
      <c r="V20" s="2"/>
      <c r="W20" s="2" t="n">
        <f aca="false">SUM(B20:V20)</f>
        <v>26</v>
      </c>
      <c r="X20" s="8"/>
      <c r="Y20" s="27" t="s">
        <v>22</v>
      </c>
      <c r="Z20" s="27" t="n">
        <v>-10</v>
      </c>
      <c r="AA20" s="28" t="s">
        <v>23</v>
      </c>
    </row>
    <row r="21" customFormat="false" ht="12.75" hidden="false" customHeight="false" outlineLevel="0" collapsed="false">
      <c r="A21" s="17" t="s">
        <v>24</v>
      </c>
      <c r="B21" s="2"/>
      <c r="C21" s="2"/>
      <c r="D21" s="2"/>
      <c r="E21" s="2"/>
      <c r="F21" s="2"/>
      <c r="G21" s="18" t="n">
        <v>-10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 t="n">
        <f aca="false">SUM(B21:V21)</f>
        <v>-10</v>
      </c>
      <c r="X21" s="8"/>
      <c r="Y21" s="19" t="s">
        <v>25</v>
      </c>
      <c r="Z21" s="19" t="n">
        <v>-50</v>
      </c>
      <c r="AA21" s="28" t="s">
        <v>26</v>
      </c>
    </row>
    <row r="22" customFormat="false" ht="12.75" hidden="false" customHeight="false" outlineLevel="0" collapsed="false">
      <c r="A22" s="12" t="s">
        <v>27</v>
      </c>
      <c r="B22" s="2"/>
      <c r="C22" s="2" t="n">
        <f aca="false">10</f>
        <v>10</v>
      </c>
      <c r="D22" s="2"/>
      <c r="E22" s="2"/>
      <c r="F22" s="2" t="n">
        <f aca="false">12</f>
        <v>12</v>
      </c>
      <c r="G22" s="2" t="n">
        <f aca="false">14+3</f>
        <v>17</v>
      </c>
      <c r="H22" s="2" t="n">
        <v>3</v>
      </c>
      <c r="I22" s="2" t="n">
        <v>3</v>
      </c>
      <c r="J22" s="2"/>
      <c r="K22" s="2" t="n">
        <f aca="false">5</f>
        <v>5</v>
      </c>
      <c r="L22" s="2" t="n">
        <f aca="false">9</f>
        <v>9</v>
      </c>
      <c r="M22" s="2"/>
      <c r="N22" s="2"/>
      <c r="O22" s="2" t="n">
        <f aca="false">6</f>
        <v>6</v>
      </c>
      <c r="P22" s="2"/>
      <c r="Q22" s="2"/>
      <c r="R22" s="2"/>
      <c r="S22" s="2"/>
      <c r="T22" s="2" t="n">
        <f aca="false">16+3</f>
        <v>19</v>
      </c>
      <c r="U22" s="2" t="n">
        <v>3</v>
      </c>
      <c r="V22" s="2" t="n">
        <f aca="false">14+3</f>
        <v>17</v>
      </c>
      <c r="W22" s="2" t="n">
        <f aca="false">SUM(B22:V22)+10</f>
        <v>114</v>
      </c>
      <c r="X22" s="8"/>
      <c r="Y22" s="5" t="s">
        <v>28</v>
      </c>
      <c r="Z22" s="5"/>
    </row>
    <row r="23" customFormat="false" ht="12.75" hidden="false" customHeight="false" outlineLevel="0" collapsed="false">
      <c r="A23" s="12" t="s">
        <v>29</v>
      </c>
      <c r="B23" s="2"/>
      <c r="C23" s="2" t="n">
        <f aca="false">20+6</f>
        <v>26</v>
      </c>
      <c r="D23" s="2"/>
      <c r="E23" s="2"/>
      <c r="F23" s="2" t="n">
        <f aca="false">14+3</f>
        <v>17</v>
      </c>
      <c r="G23" s="2"/>
      <c r="H23" s="2"/>
      <c r="I23" s="2"/>
      <c r="J23" s="2"/>
      <c r="K23" s="2" t="n">
        <f aca="false">16</f>
        <v>16</v>
      </c>
      <c r="L23" s="2" t="n">
        <f aca="false">20</f>
        <v>20</v>
      </c>
      <c r="M23" s="2"/>
      <c r="N23" s="2"/>
      <c r="O23" s="2"/>
      <c r="P23" s="2"/>
      <c r="Q23" s="2"/>
      <c r="R23" s="2"/>
      <c r="S23" s="2"/>
      <c r="T23" s="2"/>
      <c r="U23" s="2"/>
      <c r="V23" s="2" t="n">
        <f aca="false">16</f>
        <v>16</v>
      </c>
      <c r="W23" s="2" t="n">
        <f aca="false">SUM(B23:V23)</f>
        <v>95</v>
      </c>
      <c r="X23" s="8"/>
      <c r="Y23" s="29" t="s">
        <v>30</v>
      </c>
      <c r="Z23" s="5" t="n">
        <v>25</v>
      </c>
    </row>
    <row r="24" customFormat="false" ht="12.75" hidden="false" customHeight="false" outlineLevel="0" collapsed="false">
      <c r="A24" s="22" t="s">
        <v>13</v>
      </c>
      <c r="B24" s="2" t="n">
        <f aca="false">SUM(B15:B23)</f>
        <v>63</v>
      </c>
      <c r="C24" s="2" t="n">
        <f aca="false">SUM(C15:C23)</f>
        <v>58</v>
      </c>
      <c r="D24" s="2" t="n">
        <f aca="false">SUM(D15:D23)</f>
        <v>28</v>
      </c>
      <c r="E24" s="2" t="n">
        <f aca="false">SUM(E15:E23)</f>
        <v>34</v>
      </c>
      <c r="F24" s="2" t="n">
        <f aca="false">SUM(F15:F23)</f>
        <v>47</v>
      </c>
      <c r="G24" s="2" t="n">
        <f aca="false">SUM(G15:G23)</f>
        <v>33</v>
      </c>
      <c r="H24" s="2" t="n">
        <f aca="false">SUM(H15:H23)</f>
        <v>9</v>
      </c>
      <c r="I24" s="2" t="n">
        <f aca="false">SUM(I15:I23)</f>
        <v>6</v>
      </c>
      <c r="J24" s="2" t="n">
        <f aca="false">SUM(J15:J23)</f>
        <v>3</v>
      </c>
      <c r="K24" s="2" t="n">
        <f aca="false">SUM(K15:K23)</f>
        <v>24</v>
      </c>
      <c r="L24" s="2" t="n">
        <f aca="false">SUM(L15:L23)</f>
        <v>32</v>
      </c>
      <c r="M24" s="2" t="n">
        <f aca="false">SUM(M15:M23)</f>
        <v>3</v>
      </c>
      <c r="N24" s="2" t="n">
        <f aca="false">SUM(N15:N23)</f>
        <v>29</v>
      </c>
      <c r="O24" s="2" t="n">
        <f aca="false">SUM(O15:O23)</f>
        <v>9</v>
      </c>
      <c r="P24" s="2" t="n">
        <f aca="false">SUM(P15:P23)</f>
        <v>36</v>
      </c>
      <c r="Q24" s="2" t="n">
        <f aca="false">SUM(Q15:Q23)</f>
        <v>11</v>
      </c>
      <c r="R24" s="2" t="n">
        <f aca="false">SUM(R15:R23)</f>
        <v>55</v>
      </c>
      <c r="S24" s="2" t="n">
        <f aca="false">SUM(S15:S23)</f>
        <v>26</v>
      </c>
      <c r="T24" s="2" t="n">
        <f aca="false">SUM(T15:T23)</f>
        <v>25</v>
      </c>
      <c r="U24" s="2" t="n">
        <f aca="false">SUM(U15:U23)</f>
        <v>26</v>
      </c>
      <c r="V24" s="2" t="n">
        <f aca="false">SUM(V15:V23)</f>
        <v>39</v>
      </c>
      <c r="W24" s="2" t="n">
        <f aca="false">SUM(W15:W23)</f>
        <v>636</v>
      </c>
      <c r="X24" s="8"/>
      <c r="Y24" s="30" t="s">
        <v>31</v>
      </c>
      <c r="Z24" s="5" t="n">
        <v>15</v>
      </c>
    </row>
    <row r="25" customFormat="false" ht="12.75" hidden="false" customHeight="false" outlineLevel="0" collapsed="false">
      <c r="A25" s="22" t="s">
        <v>14</v>
      </c>
      <c r="B25" s="2" t="n">
        <f aca="false">B24</f>
        <v>63</v>
      </c>
      <c r="C25" s="2" t="n">
        <f aca="false">B25+C24</f>
        <v>121</v>
      </c>
      <c r="D25" s="2" t="n">
        <f aca="false">C25+D24</f>
        <v>149</v>
      </c>
      <c r="E25" s="2" t="n">
        <f aca="false">D25+E24</f>
        <v>183</v>
      </c>
      <c r="F25" s="2" t="n">
        <f aca="false">E25+F24</f>
        <v>230</v>
      </c>
      <c r="G25" s="2" t="n">
        <f aca="false">F25+G24</f>
        <v>263</v>
      </c>
      <c r="H25" s="2" t="n">
        <f aca="false">G25+H24</f>
        <v>272</v>
      </c>
      <c r="I25" s="2" t="n">
        <f aca="false">H25+I24</f>
        <v>278</v>
      </c>
      <c r="J25" s="2" t="n">
        <f aca="false">I25+J24</f>
        <v>281</v>
      </c>
      <c r="K25" s="2" t="n">
        <f aca="false">J25+K24</f>
        <v>305</v>
      </c>
      <c r="L25" s="2" t="n">
        <f aca="false">K25+L24</f>
        <v>337</v>
      </c>
      <c r="M25" s="2" t="n">
        <f aca="false">L25+M24</f>
        <v>340</v>
      </c>
      <c r="N25" s="2" t="n">
        <f aca="false">M25+N24</f>
        <v>369</v>
      </c>
      <c r="O25" s="2" t="n">
        <f aca="false">N25+O24</f>
        <v>378</v>
      </c>
      <c r="P25" s="2" t="n">
        <f aca="false">O25+P24</f>
        <v>414</v>
      </c>
      <c r="Q25" s="2" t="n">
        <f aca="false">P25+Q24</f>
        <v>425</v>
      </c>
      <c r="R25" s="2" t="n">
        <f aca="false">Q25+R24</f>
        <v>480</v>
      </c>
      <c r="S25" s="2" t="n">
        <f aca="false">R25+S24</f>
        <v>506</v>
      </c>
      <c r="T25" s="2" t="n">
        <f aca="false">S25+T24</f>
        <v>531</v>
      </c>
      <c r="U25" s="2" t="n">
        <f aca="false">T25+U24</f>
        <v>557</v>
      </c>
      <c r="V25" s="2" t="n">
        <f aca="false">U25+V24+10+30</f>
        <v>636</v>
      </c>
      <c r="W25" s="2" t="n">
        <f aca="false">AVERAGE(W15:W23)</f>
        <v>70.6666666666667</v>
      </c>
      <c r="X25" s="8"/>
      <c r="Y25" s="31" t="s">
        <v>32</v>
      </c>
      <c r="Z25" s="5" t="n">
        <v>15</v>
      </c>
    </row>
    <row r="26" customFormat="false" ht="12.75" hidden="false" customHeight="false" outlineLevel="0" collapsed="false">
      <c r="A26" s="23" t="s">
        <v>33</v>
      </c>
      <c r="B26" s="2" t="n">
        <f aca="false">B14</f>
        <v>1</v>
      </c>
      <c r="C26" s="2" t="n">
        <f aca="false">C14</f>
        <v>2</v>
      </c>
      <c r="D26" s="2" t="n">
        <f aca="false">D14</f>
        <v>3</v>
      </c>
      <c r="E26" s="2" t="n">
        <f aca="false">E14</f>
        <v>4</v>
      </c>
      <c r="F26" s="2" t="n">
        <f aca="false">F14</f>
        <v>5</v>
      </c>
      <c r="G26" s="7" t="n">
        <f aca="false">G14</f>
        <v>6</v>
      </c>
      <c r="H26" s="2" t="n">
        <f aca="false">H14</f>
        <v>7</v>
      </c>
      <c r="I26" s="7" t="n">
        <f aca="false">I14</f>
        <v>8</v>
      </c>
      <c r="J26" s="2" t="n">
        <f aca="false">J14</f>
        <v>9</v>
      </c>
      <c r="K26" s="2" t="n">
        <f aca="false">K14</f>
        <v>10</v>
      </c>
      <c r="L26" s="2" t="n">
        <f aca="false">L14</f>
        <v>11</v>
      </c>
      <c r="M26" s="2" t="n">
        <f aca="false">M14</f>
        <v>12</v>
      </c>
      <c r="N26" s="2" t="n">
        <f aca="false">N14</f>
        <v>13</v>
      </c>
      <c r="O26" s="2" t="n">
        <f aca="false">O14</f>
        <v>14</v>
      </c>
      <c r="P26" s="2" t="n">
        <f aca="false">P14</f>
        <v>15</v>
      </c>
      <c r="Q26" s="2" t="n">
        <f aca="false">Q14</f>
        <v>16</v>
      </c>
      <c r="R26" s="2" t="n">
        <f aca="false">R14</f>
        <v>17</v>
      </c>
      <c r="S26" s="2" t="n">
        <f aca="false">S14</f>
        <v>18</v>
      </c>
      <c r="T26" s="2" t="n">
        <f aca="false">T14</f>
        <v>19</v>
      </c>
      <c r="U26" s="2" t="n">
        <f aca="false">U14</f>
        <v>20</v>
      </c>
      <c r="V26" s="2" t="n">
        <f aca="false">V14</f>
        <v>21</v>
      </c>
      <c r="W26" s="2" t="s">
        <v>3</v>
      </c>
      <c r="X26" s="8"/>
      <c r="Y26" s="32" t="s">
        <v>34</v>
      </c>
      <c r="Z26" s="5" t="n">
        <v>15</v>
      </c>
    </row>
    <row r="27" customFormat="false" ht="12.75" hidden="false" customHeight="false" outlineLevel="0" collapsed="false">
      <c r="A27" s="33" t="s">
        <v>35</v>
      </c>
      <c r="B27" s="2"/>
      <c r="C27" s="2" t="n">
        <f aca="false">14</f>
        <v>14</v>
      </c>
      <c r="D27" s="2" t="n">
        <f aca="false">20+6</f>
        <v>26</v>
      </c>
      <c r="E27" s="2" t="n">
        <v>6</v>
      </c>
      <c r="F27" s="2" t="n">
        <f aca="false">6+6</f>
        <v>12</v>
      </c>
      <c r="G27" s="15" t="n">
        <f aca="false">25+6</f>
        <v>31</v>
      </c>
      <c r="H27" s="2" t="n">
        <v>6</v>
      </c>
      <c r="I27" s="14" t="n">
        <f aca="false">15</f>
        <v>15</v>
      </c>
      <c r="J27" s="14" t="n">
        <f aca="false">10</f>
        <v>10</v>
      </c>
      <c r="K27" s="14" t="n">
        <f aca="false">20+10</f>
        <v>30</v>
      </c>
      <c r="L27" s="2" t="n">
        <f aca="false">12+6</f>
        <v>18</v>
      </c>
      <c r="M27" s="2" t="n">
        <f aca="false">7+6</f>
        <v>13</v>
      </c>
      <c r="N27" s="14" t="n">
        <f aca="false">10+10</f>
        <v>20</v>
      </c>
      <c r="O27" s="14" t="n">
        <f aca="false">3+10</f>
        <v>13</v>
      </c>
      <c r="P27" s="14" t="n">
        <v>10</v>
      </c>
      <c r="Q27" s="14" t="n">
        <v>10</v>
      </c>
      <c r="R27" s="14" t="n">
        <v>10</v>
      </c>
      <c r="S27" s="14" t="n">
        <v>10</v>
      </c>
      <c r="T27" s="14" t="n">
        <f aca="false">20+10</f>
        <v>30</v>
      </c>
      <c r="U27" s="14" t="n">
        <v>10</v>
      </c>
      <c r="V27" s="14" t="n">
        <f aca="false">10+10</f>
        <v>20</v>
      </c>
      <c r="W27" s="14" t="n">
        <f aca="false">SUM(B27:V27)+50</f>
        <v>364</v>
      </c>
      <c r="X27" s="8"/>
      <c r="Y27" s="34" t="s">
        <v>36</v>
      </c>
      <c r="Z27" s="35" t="s">
        <v>37</v>
      </c>
      <c r="AA27" s="35" t="s">
        <v>38</v>
      </c>
      <c r="AB27" s="35" t="s">
        <v>39</v>
      </c>
    </row>
    <row r="28" customFormat="false" ht="12.75" hidden="false" customHeight="false" outlineLevel="0" collapsed="false">
      <c r="A28" s="12" t="s">
        <v>40</v>
      </c>
      <c r="B28" s="2" t="n">
        <f aca="false">12+6</f>
        <v>18</v>
      </c>
      <c r="C28" s="2"/>
      <c r="D28" s="2"/>
      <c r="E28" s="2"/>
      <c r="F28" s="2"/>
      <c r="G28" s="2" t="n">
        <f aca="false">7</f>
        <v>7</v>
      </c>
      <c r="H28" s="2" t="n">
        <f aca="false">6</f>
        <v>6</v>
      </c>
      <c r="I28" s="2"/>
      <c r="J28" s="2"/>
      <c r="K28" s="2"/>
      <c r="L28" s="2"/>
      <c r="M28" s="2"/>
      <c r="N28" s="2"/>
      <c r="O28" s="2"/>
      <c r="P28" s="2" t="n">
        <f aca="false">9</f>
        <v>9</v>
      </c>
      <c r="Q28" s="2"/>
      <c r="R28" s="2"/>
      <c r="S28" s="2" t="n">
        <f aca="false">4</f>
        <v>4</v>
      </c>
      <c r="T28" s="2"/>
      <c r="U28" s="2"/>
      <c r="V28" s="2"/>
      <c r="W28" s="2" t="n">
        <f aca="false">SUM(B28:V28)</f>
        <v>44</v>
      </c>
      <c r="X28" s="8"/>
      <c r="Y28" s="29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2" t="s">
        <v>41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 t="n">
        <f aca="false">SUM(B29:V29)</f>
        <v>0</v>
      </c>
      <c r="X29" s="8"/>
      <c r="Y29" s="30" t="s">
        <v>31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7" t="s">
        <v>42</v>
      </c>
      <c r="B30" s="2"/>
      <c r="C30" s="2"/>
      <c r="D30" s="2"/>
      <c r="E30" s="2"/>
      <c r="F30" s="2"/>
      <c r="G30" s="2"/>
      <c r="H30" s="2"/>
      <c r="I30" s="2" t="n">
        <f aca="false">14</f>
        <v>14</v>
      </c>
      <c r="J30" s="2"/>
      <c r="K30" s="2"/>
      <c r="L30" s="2"/>
      <c r="M30" s="2"/>
      <c r="N30" s="2" t="n">
        <f aca="false">9</f>
        <v>9</v>
      </c>
      <c r="O30" s="2"/>
      <c r="P30" s="18" t="n">
        <f aca="false">-10</f>
        <v>-10</v>
      </c>
      <c r="Q30" s="18"/>
      <c r="R30" s="18"/>
      <c r="S30" s="18"/>
      <c r="T30" s="18"/>
      <c r="U30" s="18"/>
      <c r="V30" s="18"/>
      <c r="W30" s="18" t="n">
        <f aca="false">SUM(B30:V30)</f>
        <v>13</v>
      </c>
      <c r="X30" s="8"/>
      <c r="Y30" s="31" t="s">
        <v>32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2" t="s">
        <v>43</v>
      </c>
      <c r="B31" s="36" t="n">
        <f aca="false">9+15</f>
        <v>24</v>
      </c>
      <c r="C31" s="36" t="n">
        <v>10</v>
      </c>
      <c r="D31" s="2" t="n">
        <v>6</v>
      </c>
      <c r="E31" s="2" t="n">
        <v>6</v>
      </c>
      <c r="F31" s="2" t="n">
        <v>6</v>
      </c>
      <c r="G31" s="2" t="n">
        <v>6</v>
      </c>
      <c r="H31" s="2"/>
      <c r="I31" s="2"/>
      <c r="J31" s="2"/>
      <c r="K31" s="2"/>
      <c r="L31" s="2"/>
      <c r="M31" s="2"/>
      <c r="N31" s="2"/>
      <c r="O31" s="2"/>
      <c r="P31" s="2" t="n">
        <f aca="false">5</f>
        <v>5</v>
      </c>
      <c r="Q31" s="2" t="n">
        <v>3</v>
      </c>
      <c r="R31" s="2" t="n">
        <f aca="false">3+3</f>
        <v>6</v>
      </c>
      <c r="S31" s="2" t="n">
        <v>3</v>
      </c>
      <c r="T31" s="2" t="n">
        <v>3</v>
      </c>
      <c r="U31" s="2" t="n">
        <f aca="false">9+3</f>
        <v>12</v>
      </c>
      <c r="V31" s="2" t="n">
        <v>3</v>
      </c>
      <c r="W31" s="2" t="n">
        <f aca="false">SUM(B31:V31)+10</f>
        <v>103</v>
      </c>
      <c r="X31" s="8"/>
      <c r="Y31" s="32" t="s">
        <v>34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2" t="s">
        <v>44</v>
      </c>
      <c r="B32" s="2"/>
      <c r="C32" s="2"/>
      <c r="D32" s="2"/>
      <c r="E32" s="2"/>
      <c r="F32" s="2"/>
      <c r="G32" s="2"/>
      <c r="H32" s="2"/>
      <c r="I32" s="2" t="n">
        <f aca="false">20</f>
        <v>20</v>
      </c>
      <c r="J32" s="2"/>
      <c r="K32" s="2"/>
      <c r="L32" s="2"/>
      <c r="M32" s="2"/>
      <c r="N32" s="2"/>
      <c r="O32" s="2"/>
      <c r="P32" s="2"/>
      <c r="Q32" s="2" t="n">
        <f aca="false">20</f>
        <v>20</v>
      </c>
      <c r="R32" s="2"/>
      <c r="S32" s="2"/>
      <c r="T32" s="2"/>
      <c r="U32" s="2"/>
      <c r="V32" s="2"/>
      <c r="W32" s="2" t="n">
        <f aca="false">SUM(B32:V32)</f>
        <v>40</v>
      </c>
      <c r="X32" s="8"/>
      <c r="Y32" s="34" t="s">
        <v>45</v>
      </c>
      <c r="Z32" s="35" t="s">
        <v>37</v>
      </c>
      <c r="AA32" s="35" t="s">
        <v>38</v>
      </c>
      <c r="AB32" s="35" t="s">
        <v>39</v>
      </c>
    </row>
    <row r="33" customFormat="false" ht="12.75" hidden="false" customHeight="false" outlineLevel="0" collapsed="false">
      <c r="A33" s="12" t="s">
        <v>46</v>
      </c>
      <c r="B33" s="2"/>
      <c r="C33" s="2"/>
      <c r="D33" s="2"/>
      <c r="E33" s="2"/>
      <c r="F33" s="2"/>
      <c r="G33" s="2"/>
      <c r="H33" s="2"/>
      <c r="I33" s="2" t="n">
        <f aca="false">4</f>
        <v>4</v>
      </c>
      <c r="J33" s="2" t="n">
        <f aca="false">3</f>
        <v>3</v>
      </c>
      <c r="K33" s="2"/>
      <c r="L33" s="2"/>
      <c r="M33" s="2"/>
      <c r="N33" s="2" t="n">
        <f aca="false">14</f>
        <v>14</v>
      </c>
      <c r="O33" s="2"/>
      <c r="P33" s="2"/>
      <c r="Q33" s="2"/>
      <c r="R33" s="2"/>
      <c r="S33" s="2" t="n">
        <f aca="false">2</f>
        <v>2</v>
      </c>
      <c r="T33" s="2"/>
      <c r="U33" s="2"/>
      <c r="V33" s="2"/>
      <c r="W33" s="2" t="n">
        <f aca="false">SUM(B33:V33)</f>
        <v>23</v>
      </c>
      <c r="X33" s="8"/>
      <c r="Y33" s="29" t="s">
        <v>30</v>
      </c>
      <c r="Z33" s="5" t="n">
        <v>100</v>
      </c>
      <c r="AA33" s="5" t="n">
        <v>60</v>
      </c>
      <c r="AB33" s="5" t="n">
        <v>30</v>
      </c>
    </row>
    <row r="34" customFormat="false" ht="12.75" hidden="false" customHeight="false" outlineLevel="0" collapsed="false">
      <c r="A34" s="17" t="s">
        <v>47</v>
      </c>
      <c r="B34" s="2" t="n">
        <f aca="false">10+5</f>
        <v>15</v>
      </c>
      <c r="C34" s="2"/>
      <c r="D34" s="2"/>
      <c r="E34" s="2" t="n">
        <f aca="false">25</f>
        <v>25</v>
      </c>
      <c r="F34" s="2"/>
      <c r="G34" s="2"/>
      <c r="H34" s="2" t="n">
        <f aca="false">2</f>
        <v>2</v>
      </c>
      <c r="I34" s="2"/>
      <c r="J34" s="2"/>
      <c r="K34" s="2"/>
      <c r="L34" s="2"/>
      <c r="M34" s="2"/>
      <c r="N34" s="18" t="n">
        <f aca="false">-10</f>
        <v>-10</v>
      </c>
      <c r="O34" s="18"/>
      <c r="P34" s="18"/>
      <c r="Q34" s="18"/>
      <c r="R34" s="18"/>
      <c r="S34" s="18"/>
      <c r="T34" s="18"/>
      <c r="U34" s="18"/>
      <c r="V34" s="18"/>
      <c r="W34" s="18" t="n">
        <f aca="false">SUM(B34:V34)</f>
        <v>32</v>
      </c>
      <c r="X34" s="8"/>
      <c r="Y34" s="30" t="s">
        <v>31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2" t="s">
        <v>48</v>
      </c>
      <c r="B35" s="2" t="n">
        <f aca="false">2</f>
        <v>2</v>
      </c>
      <c r="C35" s="2"/>
      <c r="D35" s="2"/>
      <c r="E35" s="2"/>
      <c r="F35" s="2"/>
      <c r="G35" s="2" t="n">
        <v>3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 t="n">
        <f aca="false">12</f>
        <v>12</v>
      </c>
      <c r="T35" s="2"/>
      <c r="U35" s="2"/>
      <c r="V35" s="2"/>
      <c r="W35" s="2" t="n">
        <f aca="false">SUM(B35:V35)</f>
        <v>17</v>
      </c>
      <c r="X35" s="8"/>
      <c r="Y35" s="31" t="s">
        <v>32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22" t="s">
        <v>13</v>
      </c>
      <c r="B36" s="2" t="n">
        <f aca="false">SUM(B27:B35)</f>
        <v>59</v>
      </c>
      <c r="C36" s="2" t="n">
        <f aca="false">SUM(C27:C35)</f>
        <v>24</v>
      </c>
      <c r="D36" s="2" t="n">
        <f aca="false">SUM(D27:D35)</f>
        <v>32</v>
      </c>
      <c r="E36" s="2" t="n">
        <f aca="false">SUM(E27:E35)</f>
        <v>37</v>
      </c>
      <c r="F36" s="2" t="n">
        <f aca="false">SUM(F27:F35)</f>
        <v>18</v>
      </c>
      <c r="G36" s="2" t="n">
        <f aca="false">SUM(G27:G35)</f>
        <v>47</v>
      </c>
      <c r="H36" s="2" t="n">
        <f aca="false">SUM(H27:H35)</f>
        <v>14</v>
      </c>
      <c r="I36" s="2" t="n">
        <f aca="false">SUM(I27:I35)</f>
        <v>53</v>
      </c>
      <c r="J36" s="2" t="n">
        <f aca="false">SUM(J27:J35)</f>
        <v>13</v>
      </c>
      <c r="K36" s="2" t="n">
        <f aca="false">SUM(K27:K35)</f>
        <v>30</v>
      </c>
      <c r="L36" s="2" t="n">
        <f aca="false">SUM(L27:L35)</f>
        <v>18</v>
      </c>
      <c r="M36" s="2" t="n">
        <f aca="false">SUM(M27:M35)</f>
        <v>13</v>
      </c>
      <c r="N36" s="2" t="n">
        <f aca="false">SUM(N27:N35)</f>
        <v>33</v>
      </c>
      <c r="O36" s="2" t="n">
        <f aca="false">SUM(O27:O35)</f>
        <v>13</v>
      </c>
      <c r="P36" s="2" t="n">
        <f aca="false">SUM(P27:P35)</f>
        <v>14</v>
      </c>
      <c r="Q36" s="2" t="n">
        <f aca="false">SUM(Q27:Q35)</f>
        <v>33</v>
      </c>
      <c r="R36" s="2" t="n">
        <f aca="false">SUM(R27:R35)</f>
        <v>16</v>
      </c>
      <c r="S36" s="2" t="n">
        <f aca="false">SUM(S27:S35)</f>
        <v>31</v>
      </c>
      <c r="T36" s="2" t="n">
        <f aca="false">SUM(T27:T35)</f>
        <v>33</v>
      </c>
      <c r="U36" s="2" t="n">
        <f aca="false">SUM(U27:U35)</f>
        <v>22</v>
      </c>
      <c r="V36" s="2" t="n">
        <f aca="false">SUM(V27:V35)</f>
        <v>23</v>
      </c>
      <c r="W36" s="2" t="n">
        <f aca="false">SUM(W27:W35)</f>
        <v>636</v>
      </c>
      <c r="X36" s="8"/>
      <c r="Y36" s="32" t="s">
        <v>34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22" t="s">
        <v>14</v>
      </c>
      <c r="B37" s="2" t="n">
        <f aca="false">B36</f>
        <v>59</v>
      </c>
      <c r="C37" s="2" t="n">
        <f aca="false">B37+C36</f>
        <v>83</v>
      </c>
      <c r="D37" s="2" t="n">
        <f aca="false">C37+D36</f>
        <v>115</v>
      </c>
      <c r="E37" s="2" t="n">
        <f aca="false">D37+E36</f>
        <v>152</v>
      </c>
      <c r="F37" s="2" t="n">
        <f aca="false">E37+F36</f>
        <v>170</v>
      </c>
      <c r="G37" s="2" t="n">
        <f aca="false">F37+G36</f>
        <v>217</v>
      </c>
      <c r="H37" s="2" t="n">
        <f aca="false">G37+H36</f>
        <v>231</v>
      </c>
      <c r="I37" s="2" t="n">
        <f aca="false">H37+I36</f>
        <v>284</v>
      </c>
      <c r="J37" s="2" t="n">
        <f aca="false">I37+J36</f>
        <v>297</v>
      </c>
      <c r="K37" s="2" t="n">
        <f aca="false">J37+K36</f>
        <v>327</v>
      </c>
      <c r="L37" s="2" t="n">
        <f aca="false">K37+L36</f>
        <v>345</v>
      </c>
      <c r="M37" s="2" t="n">
        <f aca="false">L37+M36</f>
        <v>358</v>
      </c>
      <c r="N37" s="2" t="n">
        <f aca="false">M37+N36</f>
        <v>391</v>
      </c>
      <c r="O37" s="2" t="n">
        <f aca="false">N37+O36</f>
        <v>404</v>
      </c>
      <c r="P37" s="2" t="n">
        <f aca="false">O37+P36</f>
        <v>418</v>
      </c>
      <c r="Q37" s="2" t="n">
        <f aca="false">P37+Q36</f>
        <v>451</v>
      </c>
      <c r="R37" s="2" t="n">
        <f aca="false">Q37+R36</f>
        <v>467</v>
      </c>
      <c r="S37" s="2" t="n">
        <f aca="false">R37+S36</f>
        <v>498</v>
      </c>
      <c r="T37" s="2" t="n">
        <f aca="false">S37+T36</f>
        <v>531</v>
      </c>
      <c r="U37" s="2" t="n">
        <f aca="false">T37+U36</f>
        <v>553</v>
      </c>
      <c r="V37" s="2" t="n">
        <f aca="false">U37+V36+50+10</f>
        <v>636</v>
      </c>
      <c r="W37" s="2" t="n">
        <f aca="false">AVERAGE(W27:W35)</f>
        <v>70.6666666666667</v>
      </c>
      <c r="X37" s="8"/>
      <c r="Y37" s="8"/>
      <c r="Z37" s="4"/>
    </row>
    <row r="38" customFormat="false" ht="12.75" hidden="false" customHeight="false" outlineLevel="0" collapsed="false">
      <c r="A38" s="23" t="s">
        <v>49</v>
      </c>
      <c r="B38" s="2" t="n">
        <f aca="false">B26</f>
        <v>1</v>
      </c>
      <c r="C38" s="2" t="n">
        <f aca="false">C26</f>
        <v>2</v>
      </c>
      <c r="D38" s="2" t="n">
        <f aca="false">D26</f>
        <v>3</v>
      </c>
      <c r="E38" s="2" t="n">
        <f aca="false">E26</f>
        <v>4</v>
      </c>
      <c r="F38" s="7" t="n">
        <f aca="false">F26</f>
        <v>5</v>
      </c>
      <c r="G38" s="2" t="n">
        <f aca="false">G26</f>
        <v>6</v>
      </c>
      <c r="H38" s="2" t="n">
        <f aca="false">H26</f>
        <v>7</v>
      </c>
      <c r="I38" s="2" t="n">
        <f aca="false">I26</f>
        <v>8</v>
      </c>
      <c r="J38" s="2" t="n">
        <f aca="false">J26</f>
        <v>9</v>
      </c>
      <c r="K38" s="2" t="n">
        <f aca="false">K26</f>
        <v>10</v>
      </c>
      <c r="L38" s="2" t="n">
        <f aca="false">L26</f>
        <v>11</v>
      </c>
      <c r="M38" s="2" t="n">
        <f aca="false">M26</f>
        <v>12</v>
      </c>
      <c r="N38" s="2" t="n">
        <f aca="false">N26</f>
        <v>13</v>
      </c>
      <c r="O38" s="2" t="n">
        <f aca="false">O26</f>
        <v>14</v>
      </c>
      <c r="P38" s="2" t="n">
        <f aca="false">P26</f>
        <v>15</v>
      </c>
      <c r="Q38" s="2" t="n">
        <f aca="false">Q26</f>
        <v>16</v>
      </c>
      <c r="R38" s="2" t="n">
        <f aca="false">R26</f>
        <v>17</v>
      </c>
      <c r="S38" s="2" t="n">
        <f aca="false">S26</f>
        <v>18</v>
      </c>
      <c r="T38" s="2" t="n">
        <f aca="false">T26</f>
        <v>19</v>
      </c>
      <c r="U38" s="2" t="n">
        <f aca="false">U26</f>
        <v>20</v>
      </c>
      <c r="V38" s="2" t="n">
        <f aca="false">V26</f>
        <v>21</v>
      </c>
      <c r="W38" s="2" t="s">
        <v>3</v>
      </c>
      <c r="X38" s="8"/>
      <c r="Y38" s="34" t="s">
        <v>50</v>
      </c>
      <c r="Z38" s="4"/>
    </row>
    <row r="39" customFormat="false" ht="12.75" hidden="false" customHeight="false" outlineLevel="0" collapsed="false">
      <c r="A39" s="17" t="s">
        <v>51</v>
      </c>
      <c r="B39" s="2"/>
      <c r="C39" s="2" t="n">
        <f aca="false">16+3</f>
        <v>19</v>
      </c>
      <c r="D39" s="2"/>
      <c r="E39" s="2"/>
      <c r="F39" s="2" t="n">
        <f aca="false">3</f>
        <v>3</v>
      </c>
      <c r="G39" s="2"/>
      <c r="H39" s="2"/>
      <c r="I39" s="2"/>
      <c r="J39" s="2"/>
      <c r="K39" s="2"/>
      <c r="L39" s="2"/>
      <c r="M39" s="18" t="n">
        <f aca="false">-10</f>
        <v>-10</v>
      </c>
      <c r="N39" s="18"/>
      <c r="O39" s="18"/>
      <c r="P39" s="18"/>
      <c r="Q39" s="18"/>
      <c r="R39" s="18"/>
      <c r="S39" s="18"/>
      <c r="T39" s="18"/>
      <c r="U39" s="18"/>
      <c r="V39" s="18"/>
      <c r="W39" s="18" t="n">
        <f aca="false">SUM(B39:V39)</f>
        <v>12</v>
      </c>
      <c r="X39" s="8"/>
      <c r="Y39" s="34" t="s">
        <v>52</v>
      </c>
      <c r="Z39" s="4"/>
    </row>
    <row r="40" customFormat="false" ht="12.75" hidden="false" customHeight="false" outlineLevel="0" collapsed="false">
      <c r="A40" s="12" t="s">
        <v>53</v>
      </c>
      <c r="B40" s="2"/>
      <c r="C40" s="2"/>
      <c r="D40" s="2" t="n">
        <f aca="false">9</f>
        <v>9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 t="n">
        <f aca="false">SUM(B40:V40)</f>
        <v>9</v>
      </c>
      <c r="X40" s="8"/>
      <c r="Y40" s="34" t="s">
        <v>54</v>
      </c>
      <c r="Z40" s="4"/>
    </row>
    <row r="41" customFormat="false" ht="12.75" hidden="false" customHeight="false" outlineLevel="0" collapsed="false">
      <c r="A41" s="12" t="s">
        <v>5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 t="n">
        <f aca="false">3</f>
        <v>3</v>
      </c>
      <c r="Q41" s="2"/>
      <c r="R41" s="2" t="n">
        <f aca="false">1</f>
        <v>1</v>
      </c>
      <c r="S41" s="2" t="n">
        <f aca="false">1</f>
        <v>1</v>
      </c>
      <c r="T41" s="2"/>
      <c r="U41" s="2"/>
      <c r="V41" s="2"/>
      <c r="W41" s="2" t="n">
        <f aca="false">SUM(B41:V41)</f>
        <v>5</v>
      </c>
      <c r="X41" s="8"/>
      <c r="Y41" s="34" t="s">
        <v>56</v>
      </c>
      <c r="Z41" s="4"/>
    </row>
    <row r="42" customFormat="false" ht="12.75" hidden="false" customHeight="false" outlineLevel="0" collapsed="false">
      <c r="A42" s="12" t="s">
        <v>57</v>
      </c>
      <c r="B42" s="2"/>
      <c r="C42" s="2"/>
      <c r="D42" s="2"/>
      <c r="E42" s="2"/>
      <c r="F42" s="2" t="n">
        <f aca="false">20</f>
        <v>20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 t="n">
        <f aca="false">16</f>
        <v>16</v>
      </c>
      <c r="T42" s="2"/>
      <c r="U42" s="2"/>
      <c r="V42" s="2"/>
      <c r="W42" s="2" t="n">
        <f aca="false">SUM(B42:V42)</f>
        <v>36</v>
      </c>
      <c r="X42" s="8"/>
      <c r="Y42" s="34" t="s">
        <v>58</v>
      </c>
      <c r="Z42" s="4"/>
    </row>
    <row r="43" customFormat="false" ht="12.75" hidden="false" customHeight="false" outlineLevel="0" collapsed="false">
      <c r="A43" s="12" t="s">
        <v>59</v>
      </c>
      <c r="B43" s="2"/>
      <c r="C43" s="2"/>
      <c r="D43" s="2"/>
      <c r="E43" s="2"/>
      <c r="F43" s="15" t="n">
        <f aca="false">25</f>
        <v>25</v>
      </c>
      <c r="G43" s="2"/>
      <c r="H43" s="2"/>
      <c r="I43" s="2" t="n">
        <f aca="false">6</f>
        <v>6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 t="n">
        <f aca="false">SUM(B43:V43)</f>
        <v>31</v>
      </c>
      <c r="X43" s="8"/>
      <c r="Y43" s="34" t="s">
        <v>60</v>
      </c>
      <c r="Z43" s="4"/>
    </row>
    <row r="44" customFormat="false" ht="12.75" hidden="false" customHeight="false" outlineLevel="0" collapsed="false">
      <c r="A44" s="17" t="s">
        <v>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 t="n">
        <f aca="false">20</f>
        <v>20</v>
      </c>
      <c r="O44" s="2"/>
      <c r="P44" s="2"/>
      <c r="Q44" s="2"/>
      <c r="R44" s="2"/>
      <c r="S44" s="2"/>
      <c r="T44" s="18" t="n">
        <f aca="false">-10</f>
        <v>-10</v>
      </c>
      <c r="U44" s="18"/>
      <c r="V44" s="18"/>
      <c r="W44" s="18" t="n">
        <f aca="false">SUM(B44:V44)</f>
        <v>10</v>
      </c>
      <c r="X44" s="8"/>
      <c r="Y44" s="34" t="s">
        <v>62</v>
      </c>
      <c r="Z44" s="4"/>
    </row>
    <row r="45" customFormat="false" ht="12.75" hidden="false" customHeight="false" outlineLevel="0" collapsed="false">
      <c r="A45" s="12" t="s">
        <v>63</v>
      </c>
      <c r="B45" s="2" t="n">
        <f aca="false">3</f>
        <v>3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 t="n">
        <f aca="false">6</f>
        <v>6</v>
      </c>
      <c r="T45" s="2"/>
      <c r="U45" s="2"/>
      <c r="V45" s="2"/>
      <c r="W45" s="2" t="n">
        <f aca="false">SUM(B45:V45)</f>
        <v>9</v>
      </c>
      <c r="X45" s="8"/>
      <c r="Y45" s="34" t="s">
        <v>64</v>
      </c>
      <c r="Z45" s="4"/>
    </row>
    <row r="46" customFormat="false" ht="12.75" hidden="false" customHeight="false" outlineLevel="0" collapsed="false">
      <c r="A46" s="17" t="s">
        <v>6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 t="n">
        <f aca="false">3</f>
        <v>3</v>
      </c>
      <c r="O46" s="2"/>
      <c r="P46" s="2"/>
      <c r="Q46" s="18" t="n">
        <f aca="false">-10</f>
        <v>-10</v>
      </c>
      <c r="R46" s="18"/>
      <c r="S46" s="18"/>
      <c r="T46" s="18"/>
      <c r="U46" s="18"/>
      <c r="V46" s="18"/>
      <c r="W46" s="18" t="n">
        <f aca="false">SUM(B46:V46)</f>
        <v>-7</v>
      </c>
      <c r="X46" s="8"/>
      <c r="Y46" s="34" t="s">
        <v>66</v>
      </c>
      <c r="Z46" s="4"/>
    </row>
    <row r="47" customFormat="false" ht="12.75" hidden="false" customHeight="false" outlineLevel="0" collapsed="false">
      <c r="A47" s="12" t="s">
        <v>67</v>
      </c>
      <c r="B47" s="2"/>
      <c r="C47" s="2"/>
      <c r="D47" s="2"/>
      <c r="E47" s="2" t="n">
        <f aca="false">25</f>
        <v>25</v>
      </c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n">
        <f aca="false">SUM(B47:V47)</f>
        <v>25</v>
      </c>
      <c r="X47" s="8"/>
      <c r="Y47" s="34" t="s">
        <v>68</v>
      </c>
      <c r="Z47" s="4"/>
    </row>
    <row r="48" customFormat="false" ht="12.75" hidden="false" customHeight="false" outlineLevel="0" collapsed="false">
      <c r="A48" s="22" t="s">
        <v>13</v>
      </c>
      <c r="B48" s="2" t="n">
        <f aca="false">SUM(B39:B47)</f>
        <v>3</v>
      </c>
      <c r="C48" s="2" t="n">
        <f aca="false">SUM(C39:C47)</f>
        <v>19</v>
      </c>
      <c r="D48" s="2" t="n">
        <f aca="false">SUM(D39:D47)</f>
        <v>9</v>
      </c>
      <c r="E48" s="2" t="n">
        <f aca="false">SUM(E39:E47)</f>
        <v>25</v>
      </c>
      <c r="F48" s="2" t="n">
        <f aca="false">SUM(F39:F47)</f>
        <v>48</v>
      </c>
      <c r="G48" s="2" t="n">
        <f aca="false">SUM(G39:G47)</f>
        <v>0</v>
      </c>
      <c r="H48" s="2" t="n">
        <f aca="false">SUM(H39:H47)</f>
        <v>0</v>
      </c>
      <c r="I48" s="2" t="n">
        <f aca="false">SUM(I39:I47)</f>
        <v>6</v>
      </c>
      <c r="J48" s="2" t="n">
        <f aca="false">SUM(J39:J47)</f>
        <v>0</v>
      </c>
      <c r="K48" s="2" t="n">
        <f aca="false">SUM(K39:K47)</f>
        <v>0</v>
      </c>
      <c r="L48" s="2" t="n">
        <f aca="false">SUM(L39:L47)</f>
        <v>0</v>
      </c>
      <c r="M48" s="2" t="n">
        <f aca="false">SUM(M39:M47)</f>
        <v>-10</v>
      </c>
      <c r="N48" s="2" t="n">
        <f aca="false">SUM(N39:N47)</f>
        <v>23</v>
      </c>
      <c r="O48" s="2" t="n">
        <f aca="false">SUM(O39:O47)</f>
        <v>0</v>
      </c>
      <c r="P48" s="2" t="n">
        <f aca="false">SUM(P39:P47)</f>
        <v>3</v>
      </c>
      <c r="Q48" s="2" t="n">
        <f aca="false">SUM(Q39:Q47)</f>
        <v>-10</v>
      </c>
      <c r="R48" s="2" t="n">
        <f aca="false">SUM(R39:R47)</f>
        <v>1</v>
      </c>
      <c r="S48" s="2" t="n">
        <f aca="false">SUM(S39:S47)</f>
        <v>23</v>
      </c>
      <c r="T48" s="2" t="n">
        <f aca="false">SUM(T39:T47)</f>
        <v>-10</v>
      </c>
      <c r="U48" s="2" t="n">
        <f aca="false">SUM(U39:U47)</f>
        <v>0</v>
      </c>
      <c r="V48" s="2" t="n">
        <f aca="false">SUM(V39:V47)</f>
        <v>0</v>
      </c>
      <c r="W48" s="2" t="n">
        <f aca="false">SUM(W39:W47)</f>
        <v>130</v>
      </c>
      <c r="X48" s="8"/>
      <c r="Y48" s="34" t="s">
        <v>69</v>
      </c>
      <c r="Z48" s="4"/>
    </row>
    <row r="49" customFormat="false" ht="12.75" hidden="false" customHeight="false" outlineLevel="0" collapsed="false">
      <c r="A49" s="22" t="s">
        <v>14</v>
      </c>
      <c r="B49" s="2" t="n">
        <f aca="false">B48</f>
        <v>3</v>
      </c>
      <c r="C49" s="2" t="n">
        <f aca="false">B49+C48</f>
        <v>22</v>
      </c>
      <c r="D49" s="2" t="n">
        <f aca="false">C49+D48</f>
        <v>31</v>
      </c>
      <c r="E49" s="2" t="n">
        <f aca="false">D49+E48</f>
        <v>56</v>
      </c>
      <c r="F49" s="2" t="n">
        <f aca="false">E49+F48</f>
        <v>104</v>
      </c>
      <c r="G49" s="2" t="n">
        <f aca="false">F49+G48</f>
        <v>104</v>
      </c>
      <c r="H49" s="2" t="n">
        <f aca="false">G49+H48</f>
        <v>104</v>
      </c>
      <c r="I49" s="2" t="n">
        <f aca="false">H49+I48</f>
        <v>110</v>
      </c>
      <c r="J49" s="2" t="n">
        <f aca="false">I49+J48</f>
        <v>110</v>
      </c>
      <c r="K49" s="2" t="n">
        <f aca="false">J49+K48</f>
        <v>110</v>
      </c>
      <c r="L49" s="2" t="n">
        <f aca="false">K49+L48</f>
        <v>110</v>
      </c>
      <c r="M49" s="2" t="n">
        <f aca="false">L49+M48</f>
        <v>100</v>
      </c>
      <c r="N49" s="2" t="n">
        <f aca="false">M49+N48</f>
        <v>123</v>
      </c>
      <c r="O49" s="2" t="n">
        <f aca="false">N49+O48</f>
        <v>123</v>
      </c>
      <c r="P49" s="2" t="n">
        <f aca="false">O49+P48</f>
        <v>126</v>
      </c>
      <c r="Q49" s="2" t="n">
        <f aca="false">P49+Q48</f>
        <v>116</v>
      </c>
      <c r="R49" s="2" t="n">
        <f aca="false">Q49+R48</f>
        <v>117</v>
      </c>
      <c r="S49" s="2" t="n">
        <f aca="false">R49+S48</f>
        <v>140</v>
      </c>
      <c r="T49" s="2" t="n">
        <f aca="false">S49+T48</f>
        <v>130</v>
      </c>
      <c r="U49" s="2" t="n">
        <f aca="false">T49+U48</f>
        <v>130</v>
      </c>
      <c r="V49" s="2" t="n">
        <f aca="false">U49+V48</f>
        <v>130</v>
      </c>
      <c r="W49" s="2" t="n">
        <f aca="false">AVERAGE(W39:W47)</f>
        <v>14.4444444444444</v>
      </c>
      <c r="X49" s="8"/>
      <c r="Y49" s="8"/>
      <c r="Z49" s="4"/>
    </row>
    <row r="50" customFormat="false" ht="12.75" hidden="false" customHeight="false" outlineLevel="0" collapsed="false">
      <c r="A50" s="23" t="s">
        <v>70</v>
      </c>
      <c r="B50" s="2" t="n">
        <f aca="false">B38</f>
        <v>1</v>
      </c>
      <c r="C50" s="2" t="n">
        <f aca="false">C38</f>
        <v>2</v>
      </c>
      <c r="D50" s="2" t="n">
        <f aca="false">D38</f>
        <v>3</v>
      </c>
      <c r="E50" s="2" t="n">
        <f aca="false">E38</f>
        <v>4</v>
      </c>
      <c r="F50" s="2" t="n">
        <f aca="false">F38</f>
        <v>5</v>
      </c>
      <c r="G50" s="2" t="n">
        <f aca="false">G38</f>
        <v>6</v>
      </c>
      <c r="H50" s="2" t="n">
        <f aca="false">H38</f>
        <v>7</v>
      </c>
      <c r="I50" s="2" t="n">
        <f aca="false">I38</f>
        <v>8</v>
      </c>
      <c r="J50" s="2" t="n">
        <f aca="false">J38</f>
        <v>9</v>
      </c>
      <c r="K50" s="2" t="n">
        <f aca="false">K38</f>
        <v>10</v>
      </c>
      <c r="L50" s="2" t="n">
        <f aca="false">L38</f>
        <v>11</v>
      </c>
      <c r="M50" s="2" t="n">
        <f aca="false">M38</f>
        <v>12</v>
      </c>
      <c r="N50" s="2" t="n">
        <f aca="false">N38</f>
        <v>13</v>
      </c>
      <c r="O50" s="2" t="n">
        <f aca="false">O38</f>
        <v>14</v>
      </c>
      <c r="P50" s="2" t="n">
        <f aca="false">P38</f>
        <v>15</v>
      </c>
      <c r="Q50" s="2" t="n">
        <f aca="false">Q38</f>
        <v>16</v>
      </c>
      <c r="R50" s="2" t="n">
        <f aca="false">R38</f>
        <v>17</v>
      </c>
      <c r="S50" s="2" t="n">
        <f aca="false">S38</f>
        <v>18</v>
      </c>
      <c r="T50" s="2" t="n">
        <f aca="false">T38</f>
        <v>19</v>
      </c>
      <c r="U50" s="2" t="n">
        <f aca="false">U38</f>
        <v>20</v>
      </c>
      <c r="V50" s="2" t="n">
        <f aca="false">V38</f>
        <v>21</v>
      </c>
      <c r="W50" s="2" t="s">
        <v>3</v>
      </c>
      <c r="X50" s="8"/>
      <c r="Y50" s="34" t="s">
        <v>71</v>
      </c>
      <c r="Z50" s="4"/>
    </row>
    <row r="51" customFormat="false" ht="12.75" hidden="false" customHeight="false" outlineLevel="0" collapsed="false">
      <c r="A51" s="12" t="s">
        <v>72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37"/>
      <c r="M51" s="2"/>
      <c r="N51" s="2"/>
      <c r="O51" s="2"/>
      <c r="P51" s="2" t="n">
        <f aca="false">10</f>
        <v>10</v>
      </c>
      <c r="Q51" s="2"/>
      <c r="R51" s="2"/>
      <c r="S51" s="2"/>
      <c r="T51" s="2"/>
      <c r="U51" s="2"/>
      <c r="V51" s="2"/>
      <c r="W51" s="2" t="n">
        <f aca="false">SUM(B51:V51)</f>
        <v>10</v>
      </c>
      <c r="X51" s="8"/>
      <c r="Y51" s="34" t="s">
        <v>73</v>
      </c>
      <c r="Z51" s="4"/>
    </row>
    <row r="52" customFormat="false" ht="12.75" hidden="false" customHeight="false" outlineLevel="0" collapsed="false">
      <c r="A52" s="12" t="s">
        <v>74</v>
      </c>
      <c r="B52" s="2" t="n">
        <f aca="false">14+10</f>
        <v>24</v>
      </c>
      <c r="C52" s="2"/>
      <c r="D52" s="2"/>
      <c r="E52" s="2"/>
      <c r="F52" s="2"/>
      <c r="G52" s="2" t="n">
        <f aca="false">5</f>
        <v>5</v>
      </c>
      <c r="H52" s="2"/>
      <c r="I52" s="2"/>
      <c r="J52" s="2"/>
      <c r="K52" s="2"/>
      <c r="L52" s="2"/>
      <c r="M52" s="2"/>
      <c r="N52" s="2" t="n">
        <f aca="false">5</f>
        <v>5</v>
      </c>
      <c r="O52" s="2"/>
      <c r="P52" s="2" t="n">
        <f aca="false">8</f>
        <v>8</v>
      </c>
      <c r="Q52" s="2" t="n">
        <f aca="false">2</f>
        <v>2</v>
      </c>
      <c r="R52" s="2" t="n">
        <f aca="false">10</f>
        <v>10</v>
      </c>
      <c r="S52" s="2" t="n">
        <f aca="false">7</f>
        <v>7</v>
      </c>
      <c r="T52" s="2"/>
      <c r="U52" s="2" t="n">
        <f aca="false">4</f>
        <v>4</v>
      </c>
      <c r="V52" s="2"/>
      <c r="W52" s="2" t="n">
        <f aca="false">SUM(B52:V52)</f>
        <v>65</v>
      </c>
      <c r="X52" s="8"/>
      <c r="Y52" s="34" t="s">
        <v>75</v>
      </c>
      <c r="Z52" s="4"/>
    </row>
    <row r="53" customFormat="false" ht="12.75" hidden="false" customHeight="false" outlineLevel="0" collapsed="false">
      <c r="A53" s="12" t="s">
        <v>76</v>
      </c>
      <c r="B53" s="2"/>
      <c r="C53" s="2"/>
      <c r="D53" s="2"/>
      <c r="E53" s="2"/>
      <c r="F53" s="2" t="n">
        <f aca="false">7</f>
        <v>7</v>
      </c>
      <c r="G53" s="2" t="n">
        <f aca="false">20</f>
        <v>20</v>
      </c>
      <c r="H53" s="2"/>
      <c r="I53" s="2"/>
      <c r="J53" s="2" t="n">
        <f aca="false">16</f>
        <v>16</v>
      </c>
      <c r="K53" s="2" t="n">
        <f aca="false">1</f>
        <v>1</v>
      </c>
      <c r="L53" s="2" t="n">
        <f aca="false">14</f>
        <v>14</v>
      </c>
      <c r="M53" s="2"/>
      <c r="N53" s="2"/>
      <c r="O53" s="2"/>
      <c r="P53" s="2"/>
      <c r="Q53" s="2"/>
      <c r="R53" s="2"/>
      <c r="S53" s="2"/>
      <c r="T53" s="2" t="n">
        <f aca="false">12</f>
        <v>12</v>
      </c>
      <c r="U53" s="2"/>
      <c r="V53" s="2"/>
      <c r="W53" s="2" t="n">
        <f aca="false">SUM(B53:V53)</f>
        <v>70</v>
      </c>
      <c r="X53" s="8"/>
      <c r="Y53" s="34" t="s">
        <v>77</v>
      </c>
      <c r="Z53" s="4"/>
    </row>
    <row r="54" customFormat="false" ht="12.75" hidden="false" customHeight="false" outlineLevel="0" collapsed="false">
      <c r="A54" s="12" t="s">
        <v>78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 t="n">
        <f aca="false">6</f>
        <v>6</v>
      </c>
      <c r="Q54" s="2"/>
      <c r="R54" s="2"/>
      <c r="S54" s="2"/>
      <c r="T54" s="2"/>
      <c r="U54" s="2"/>
      <c r="V54" s="2"/>
      <c r="W54" s="2" t="n">
        <f aca="false">SUM(B54:V54)</f>
        <v>6</v>
      </c>
      <c r="X54" s="8"/>
      <c r="Y54" s="34" t="s">
        <v>79</v>
      </c>
      <c r="Z54" s="4"/>
    </row>
    <row r="55" customFormat="false" ht="12.75" hidden="false" customHeight="false" outlineLevel="0" collapsed="false">
      <c r="A55" s="12" t="s">
        <v>8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 t="n">
        <f aca="false">7</f>
        <v>7</v>
      </c>
      <c r="R55" s="2" t="n">
        <f aca="false">8</f>
        <v>8</v>
      </c>
      <c r="S55" s="2" t="n">
        <f aca="false">8</f>
        <v>8</v>
      </c>
      <c r="T55" s="2"/>
      <c r="U55" s="2"/>
      <c r="V55" s="2"/>
      <c r="W55" s="2" t="n">
        <f aca="false">SUM(B55:V55)</f>
        <v>23</v>
      </c>
      <c r="X55" s="8"/>
      <c r="Y55" s="8"/>
      <c r="Z55" s="4"/>
    </row>
    <row r="56" customFormat="false" ht="12.75" hidden="false" customHeight="false" outlineLevel="0" collapsed="false">
      <c r="A56" s="12" t="s">
        <v>81</v>
      </c>
      <c r="B56" s="2"/>
      <c r="C56" s="2"/>
      <c r="D56" s="2" t="n">
        <f aca="false">5</f>
        <v>5</v>
      </c>
      <c r="E56" s="2" t="n">
        <f aca="false">25</f>
        <v>25</v>
      </c>
      <c r="F56" s="2"/>
      <c r="G56" s="2"/>
      <c r="H56" s="2"/>
      <c r="I56" s="2"/>
      <c r="J56" s="2"/>
      <c r="K56" s="2"/>
      <c r="L56" s="2"/>
      <c r="M56" s="2" t="n">
        <f aca="false">1</f>
        <v>1</v>
      </c>
      <c r="N56" s="2"/>
      <c r="O56" s="2"/>
      <c r="P56" s="2"/>
      <c r="Q56" s="2"/>
      <c r="R56" s="2"/>
      <c r="S56" s="2"/>
      <c r="T56" s="2"/>
      <c r="U56" s="2"/>
      <c r="V56" s="2"/>
      <c r="W56" s="2" t="n">
        <f aca="false">SUM(B56:V56)</f>
        <v>31</v>
      </c>
      <c r="X56" s="8"/>
      <c r="Y56" s="34" t="s">
        <v>82</v>
      </c>
      <c r="Z56" s="4"/>
    </row>
    <row r="57" customFormat="false" ht="12.75" hidden="false" customHeight="false" outlineLevel="0" collapsed="false">
      <c r="A57" s="12" t="s">
        <v>8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 t="n">
        <f aca="false">SUM(B57:V57)</f>
        <v>0</v>
      </c>
      <c r="X57" s="8"/>
      <c r="Y57" s="34" t="s">
        <v>84</v>
      </c>
      <c r="Z57" s="4"/>
    </row>
    <row r="58" customFormat="false" ht="12.75" hidden="false" customHeight="false" outlineLevel="0" collapsed="false">
      <c r="A58" s="12" t="s">
        <v>85</v>
      </c>
      <c r="B58" s="2"/>
      <c r="C58" s="2"/>
      <c r="D58" s="2"/>
      <c r="E58" s="2"/>
      <c r="F58" s="2" t="n">
        <f aca="false">4</f>
        <v>4</v>
      </c>
      <c r="G58" s="2"/>
      <c r="H58" s="2"/>
      <c r="I58" s="2"/>
      <c r="J58" s="2"/>
      <c r="K58" s="2" t="n">
        <f aca="false">14</f>
        <v>14</v>
      </c>
      <c r="L58" s="2" t="n">
        <f aca="false">10</f>
        <v>10</v>
      </c>
      <c r="M58" s="2"/>
      <c r="N58" s="2"/>
      <c r="O58" s="2"/>
      <c r="P58" s="2"/>
      <c r="Q58" s="2"/>
      <c r="R58" s="2"/>
      <c r="S58" s="2"/>
      <c r="T58" s="2"/>
      <c r="U58" s="2"/>
      <c r="V58" s="2" t="n">
        <f aca="false">1</f>
        <v>1</v>
      </c>
      <c r="W58" s="2" t="n">
        <f aca="false">SUM(B58:V58)</f>
        <v>29</v>
      </c>
      <c r="X58" s="8"/>
      <c r="Y58" s="34" t="s">
        <v>86</v>
      </c>
      <c r="Z58" s="4"/>
    </row>
    <row r="59" customFormat="false" ht="12.75" hidden="false" customHeight="false" outlineLevel="0" collapsed="false">
      <c r="A59" s="12" t="s">
        <v>87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 t="n">
        <f aca="false">SUM(B59:V59)</f>
        <v>0</v>
      </c>
      <c r="X59" s="8"/>
      <c r="Y59" s="8"/>
      <c r="Z59" s="4"/>
    </row>
    <row r="60" customFormat="false" ht="12.75" hidden="false" customHeight="false" outlineLevel="0" collapsed="false">
      <c r="A60" s="22" t="s">
        <v>13</v>
      </c>
      <c r="B60" s="2" t="n">
        <f aca="false">SUM(B51:B59)</f>
        <v>24</v>
      </c>
      <c r="C60" s="2" t="n">
        <f aca="false">SUM(C51:C59)</f>
        <v>0</v>
      </c>
      <c r="D60" s="2" t="n">
        <f aca="false">SUM(D51:D59)</f>
        <v>5</v>
      </c>
      <c r="E60" s="2" t="n">
        <f aca="false">SUM(E51:E59)</f>
        <v>25</v>
      </c>
      <c r="F60" s="2" t="n">
        <f aca="false">SUM(F51:F59)</f>
        <v>11</v>
      </c>
      <c r="G60" s="2" t="n">
        <f aca="false">SUM(G51:G59)</f>
        <v>25</v>
      </c>
      <c r="H60" s="2" t="n">
        <f aca="false">SUM(H51:H59)</f>
        <v>0</v>
      </c>
      <c r="I60" s="2" t="n">
        <f aca="false">SUM(I51:I59)</f>
        <v>0</v>
      </c>
      <c r="J60" s="2" t="n">
        <f aca="false">SUM(J51:J59)</f>
        <v>16</v>
      </c>
      <c r="K60" s="2" t="n">
        <f aca="false">SUM(K51:K59)</f>
        <v>15</v>
      </c>
      <c r="L60" s="2" t="n">
        <f aca="false">SUM(L51:L59)</f>
        <v>24</v>
      </c>
      <c r="M60" s="2" t="n">
        <f aca="false">SUM(M51:M59)</f>
        <v>1</v>
      </c>
      <c r="N60" s="2" t="n">
        <f aca="false">SUM(N51:N59)</f>
        <v>5</v>
      </c>
      <c r="O60" s="2" t="n">
        <f aca="false">SUM(O51:O59)</f>
        <v>0</v>
      </c>
      <c r="P60" s="2" t="n">
        <f aca="false">SUM(P51:P59)</f>
        <v>24</v>
      </c>
      <c r="Q60" s="2" t="n">
        <f aca="false">SUM(Q51:Q59)</f>
        <v>9</v>
      </c>
      <c r="R60" s="2" t="n">
        <f aca="false">SUM(R51:R59)</f>
        <v>18</v>
      </c>
      <c r="S60" s="2" t="n">
        <f aca="false">SUM(S51:S59)</f>
        <v>15</v>
      </c>
      <c r="T60" s="2" t="n">
        <f aca="false">SUM(T51:T59)</f>
        <v>12</v>
      </c>
      <c r="U60" s="2" t="n">
        <f aca="false">SUM(U51:U59)</f>
        <v>4</v>
      </c>
      <c r="V60" s="2" t="n">
        <f aca="false">SUM(V51:V59)</f>
        <v>1</v>
      </c>
      <c r="W60" s="2" t="n">
        <f aca="false">SUM(W51:W59)</f>
        <v>234</v>
      </c>
      <c r="X60" s="8"/>
      <c r="Y60" s="8"/>
      <c r="Z60" s="4"/>
    </row>
    <row r="61" customFormat="false" ht="12.75" hidden="false" customHeight="false" outlineLevel="0" collapsed="false">
      <c r="A61" s="22" t="s">
        <v>14</v>
      </c>
      <c r="B61" s="2" t="n">
        <f aca="false">B60</f>
        <v>24</v>
      </c>
      <c r="C61" s="2" t="n">
        <f aca="false">B61+C60</f>
        <v>24</v>
      </c>
      <c r="D61" s="2" t="n">
        <f aca="false">C61+D60</f>
        <v>29</v>
      </c>
      <c r="E61" s="2" t="n">
        <f aca="false">D61+E60</f>
        <v>54</v>
      </c>
      <c r="F61" s="2" t="n">
        <f aca="false">E61+F60</f>
        <v>65</v>
      </c>
      <c r="G61" s="2" t="n">
        <f aca="false">F61+G60</f>
        <v>90</v>
      </c>
      <c r="H61" s="2" t="n">
        <f aca="false">G61+H60</f>
        <v>90</v>
      </c>
      <c r="I61" s="2" t="n">
        <f aca="false">H61+I60</f>
        <v>90</v>
      </c>
      <c r="J61" s="2" t="n">
        <f aca="false">I61+J60</f>
        <v>106</v>
      </c>
      <c r="K61" s="2" t="n">
        <f aca="false">J61+K60</f>
        <v>121</v>
      </c>
      <c r="L61" s="2" t="n">
        <f aca="false">K61+L60</f>
        <v>145</v>
      </c>
      <c r="M61" s="2" t="n">
        <f aca="false">L61+M60</f>
        <v>146</v>
      </c>
      <c r="N61" s="2" t="n">
        <f aca="false">M61+N60</f>
        <v>151</v>
      </c>
      <c r="O61" s="2" t="n">
        <f aca="false">N61+O60</f>
        <v>151</v>
      </c>
      <c r="P61" s="2" t="n">
        <f aca="false">O61+P60</f>
        <v>175</v>
      </c>
      <c r="Q61" s="2" t="n">
        <f aca="false">P61+Q60</f>
        <v>184</v>
      </c>
      <c r="R61" s="2" t="n">
        <f aca="false">Q61+R60</f>
        <v>202</v>
      </c>
      <c r="S61" s="2" t="n">
        <f aca="false">R61+S60</f>
        <v>217</v>
      </c>
      <c r="T61" s="2" t="n">
        <f aca="false">S61+T60</f>
        <v>229</v>
      </c>
      <c r="U61" s="2" t="n">
        <f aca="false">T61+U60</f>
        <v>233</v>
      </c>
      <c r="V61" s="2" t="n">
        <f aca="false">U61+V60</f>
        <v>234</v>
      </c>
      <c r="W61" s="2" t="n">
        <f aca="false">AVERAGE(W51:W59)</f>
        <v>26</v>
      </c>
      <c r="X61" s="4"/>
      <c r="Y61" s="4"/>
      <c r="Z61" s="4"/>
    </row>
    <row r="62" customFormat="false" ht="12.75" hidden="false" customHeight="false" outlineLevel="0" collapsed="false">
      <c r="A62" s="23" t="s">
        <v>88</v>
      </c>
      <c r="B62" s="2" t="n">
        <f aca="false">B50</f>
        <v>1</v>
      </c>
      <c r="C62" s="2" t="n">
        <f aca="false">C50</f>
        <v>2</v>
      </c>
      <c r="D62" s="2" t="n">
        <f aca="false">D50</f>
        <v>3</v>
      </c>
      <c r="E62" s="2" t="n">
        <f aca="false">E50</f>
        <v>4</v>
      </c>
      <c r="F62" s="2" t="n">
        <f aca="false">F50</f>
        <v>5</v>
      </c>
      <c r="G62" s="2" t="n">
        <f aca="false">G50</f>
        <v>6</v>
      </c>
      <c r="H62" s="2" t="n">
        <f aca="false">H50</f>
        <v>7</v>
      </c>
      <c r="I62" s="2" t="n">
        <f aca="false">I50</f>
        <v>8</v>
      </c>
      <c r="J62" s="2" t="n">
        <f aca="false">J50</f>
        <v>9</v>
      </c>
      <c r="K62" s="2" t="n">
        <f aca="false">K50</f>
        <v>10</v>
      </c>
      <c r="L62" s="2" t="n">
        <f aca="false">L50</f>
        <v>11</v>
      </c>
      <c r="M62" s="2" t="n">
        <f aca="false">M50</f>
        <v>12</v>
      </c>
      <c r="N62" s="2" t="n">
        <f aca="false">N50</f>
        <v>13</v>
      </c>
      <c r="O62" s="2" t="n">
        <f aca="false">O50</f>
        <v>14</v>
      </c>
      <c r="P62" s="7" t="n">
        <f aca="false">P50</f>
        <v>15</v>
      </c>
      <c r="Q62" s="2" t="n">
        <f aca="false">Q50</f>
        <v>16</v>
      </c>
      <c r="R62" s="2" t="n">
        <f aca="false">R50</f>
        <v>17</v>
      </c>
      <c r="S62" s="2" t="n">
        <f aca="false">S50</f>
        <v>18</v>
      </c>
      <c r="T62" s="2" t="n">
        <f aca="false">T50</f>
        <v>19</v>
      </c>
      <c r="U62" s="2" t="n">
        <f aca="false">U50</f>
        <v>20</v>
      </c>
      <c r="V62" s="2" t="n">
        <f aca="false">V50</f>
        <v>21</v>
      </c>
      <c r="W62" s="2" t="s">
        <v>3</v>
      </c>
      <c r="X62" s="4"/>
      <c r="Y62" s="4"/>
      <c r="Z62" s="4"/>
    </row>
    <row r="63" customFormat="false" ht="12.75" hidden="false" customHeight="false" outlineLevel="0" collapsed="false">
      <c r="A63" s="12" t="s">
        <v>89</v>
      </c>
      <c r="B63" s="2" t="n">
        <f aca="false">6+3</f>
        <v>9</v>
      </c>
      <c r="C63" s="2"/>
      <c r="D63" s="2" t="n">
        <v>10</v>
      </c>
      <c r="E63" s="2" t="n">
        <f aca="false">25+10</f>
        <v>35</v>
      </c>
      <c r="F63" s="2" t="n">
        <v>10</v>
      </c>
      <c r="G63" s="2" t="n">
        <f aca="false">10</f>
        <v>10</v>
      </c>
      <c r="H63" s="2" t="n">
        <f aca="false">1+5</f>
        <v>6</v>
      </c>
      <c r="I63" s="2" t="n">
        <v>5</v>
      </c>
      <c r="J63" s="2" t="n">
        <v>5</v>
      </c>
      <c r="K63" s="2" t="n">
        <v>5</v>
      </c>
      <c r="L63" s="2" t="n">
        <v>5</v>
      </c>
      <c r="M63" s="2" t="n">
        <v>5</v>
      </c>
      <c r="N63" s="2" t="n">
        <v>5</v>
      </c>
      <c r="O63" s="2"/>
      <c r="P63" s="2" t="n">
        <f aca="false">7+10</f>
        <v>17</v>
      </c>
      <c r="Q63" s="2" t="n">
        <f aca="false">4+10</f>
        <v>14</v>
      </c>
      <c r="R63" s="2" t="n">
        <f aca="false">12+5</f>
        <v>17</v>
      </c>
      <c r="S63" s="2" t="n">
        <v>10</v>
      </c>
      <c r="T63" s="2" t="n">
        <f aca="false">4+10</f>
        <v>14</v>
      </c>
      <c r="U63" s="2" t="n">
        <f aca="false">12+10</f>
        <v>22</v>
      </c>
      <c r="V63" s="2" t="n">
        <v>10</v>
      </c>
      <c r="W63" s="2" t="n">
        <f aca="false">SUM(B63:V63)+30</f>
        <v>244</v>
      </c>
      <c r="X63" s="4"/>
      <c r="Y63" s="4"/>
      <c r="Z63" s="4"/>
    </row>
    <row r="64" customFormat="false" ht="12.75" hidden="false" customHeight="false" outlineLevel="0" collapsed="false">
      <c r="A64" s="38" t="s">
        <v>90</v>
      </c>
      <c r="B64" s="2"/>
      <c r="C64" s="2"/>
      <c r="D64" s="2"/>
      <c r="E64" s="2"/>
      <c r="F64" s="2"/>
      <c r="G64" s="2" t="n">
        <f aca="false">3</f>
        <v>3</v>
      </c>
      <c r="H64" s="2" t="n">
        <f aca="false">5+6</f>
        <v>11</v>
      </c>
      <c r="I64" s="2" t="n">
        <v>6</v>
      </c>
      <c r="J64" s="2" t="n">
        <v>6</v>
      </c>
      <c r="K64" s="2" t="n">
        <v>6</v>
      </c>
      <c r="L64" s="2" t="n">
        <v>6</v>
      </c>
      <c r="M64" s="2" t="n">
        <v>6</v>
      </c>
      <c r="N64" s="2" t="n">
        <f aca="false">6+6</f>
        <v>12</v>
      </c>
      <c r="O64" s="2" t="n">
        <v>6</v>
      </c>
      <c r="P64" s="36" t="n">
        <f aca="false">20+15</f>
        <v>35</v>
      </c>
      <c r="Q64" s="36" t="n">
        <f aca="false">10</f>
        <v>10</v>
      </c>
      <c r="R64" s="36" t="n">
        <f aca="false">16+10</f>
        <v>26</v>
      </c>
      <c r="S64" s="36" t="n">
        <f aca="false">10</f>
        <v>10</v>
      </c>
      <c r="T64" s="36" t="n">
        <f aca="false">1+10</f>
        <v>11</v>
      </c>
      <c r="U64" s="2" t="n">
        <f aca="false">16+10</f>
        <v>26</v>
      </c>
      <c r="V64" s="36" t="n">
        <f aca="false">10</f>
        <v>10</v>
      </c>
      <c r="W64" s="36" t="n">
        <f aca="false">SUM(B64:V64)+60+50</f>
        <v>300</v>
      </c>
      <c r="X64" s="4"/>
      <c r="Y64" s="4"/>
      <c r="Z64" s="4"/>
    </row>
    <row r="65" customFormat="false" ht="12.75" hidden="false" customHeight="false" outlineLevel="0" collapsed="false">
      <c r="A65" s="17" t="s">
        <v>91</v>
      </c>
      <c r="B65" s="2"/>
      <c r="C65" s="2" t="n">
        <v>3</v>
      </c>
      <c r="D65" s="2" t="n">
        <v>3</v>
      </c>
      <c r="E65" s="2" t="n">
        <v>3</v>
      </c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18" t="n">
        <f aca="false">-10</f>
        <v>-10</v>
      </c>
      <c r="S65" s="18"/>
      <c r="T65" s="18"/>
      <c r="U65" s="39"/>
      <c r="V65" s="18"/>
      <c r="W65" s="18" t="n">
        <f aca="false">SUM(B65:V65)</f>
        <v>-1</v>
      </c>
      <c r="X65" s="4"/>
      <c r="Y65" s="4"/>
      <c r="Z65" s="4"/>
    </row>
    <row r="66" customFormat="false" ht="12.75" hidden="false" customHeight="false" outlineLevel="0" collapsed="false">
      <c r="A66" s="12" t="s">
        <v>92</v>
      </c>
      <c r="B66" s="2"/>
      <c r="C66" s="2"/>
      <c r="D66" s="2"/>
      <c r="E66" s="2"/>
      <c r="F66" s="2"/>
      <c r="G66" s="2"/>
      <c r="H66" s="2"/>
      <c r="I66" s="2"/>
      <c r="J66" s="2"/>
      <c r="K66" s="2" t="n">
        <f aca="false">7</f>
        <v>7</v>
      </c>
      <c r="L66" s="2" t="n">
        <f aca="false">2</f>
        <v>2</v>
      </c>
      <c r="M66" s="2"/>
      <c r="N66" s="2"/>
      <c r="O66" s="2" t="n">
        <f aca="false">7</f>
        <v>7</v>
      </c>
      <c r="P66" s="2"/>
      <c r="Q66" s="2"/>
      <c r="R66" s="2"/>
      <c r="S66" s="2"/>
      <c r="T66" s="2"/>
      <c r="U66" s="2"/>
      <c r="V66" s="2" t="n">
        <f aca="false">7</f>
        <v>7</v>
      </c>
      <c r="W66" s="2" t="n">
        <f aca="false">SUM(B66:V66)</f>
        <v>23</v>
      </c>
      <c r="X66" s="4"/>
      <c r="Y66" s="4"/>
      <c r="Z66" s="4"/>
    </row>
    <row r="67" customFormat="false" ht="12.75" hidden="false" customHeight="false" outlineLevel="0" collapsed="false">
      <c r="A67" s="12" t="s">
        <v>93</v>
      </c>
      <c r="B67" s="2"/>
      <c r="C67" s="2"/>
      <c r="D67" s="2"/>
      <c r="E67" s="2"/>
      <c r="F67" s="2"/>
      <c r="G67" s="2" t="n">
        <f aca="false">9</f>
        <v>9</v>
      </c>
      <c r="H67" s="2"/>
      <c r="I67" s="2"/>
      <c r="J67" s="2" t="n">
        <f aca="false">7</f>
        <v>7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 t="n">
        <f aca="false">SUM(B67:V67)</f>
        <v>16</v>
      </c>
      <c r="X67" s="4"/>
      <c r="Y67" s="4"/>
      <c r="Z67" s="4"/>
    </row>
    <row r="68" customFormat="false" ht="12.75" hidden="false" customHeight="false" outlineLevel="0" collapsed="false">
      <c r="A68" s="12" t="s">
        <v>94</v>
      </c>
      <c r="B68" s="2"/>
      <c r="C68" s="2"/>
      <c r="D68" s="2" t="n">
        <f aca="false">6</f>
        <v>6</v>
      </c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 t="n">
        <f aca="false">SUM(B68:V68)</f>
        <v>6</v>
      </c>
      <c r="X68" s="4"/>
      <c r="Y68" s="4"/>
      <c r="Z68" s="4"/>
    </row>
    <row r="69" customFormat="false" ht="12.75" hidden="false" customHeight="false" outlineLevel="0" collapsed="false">
      <c r="A69" s="17" t="s">
        <v>95</v>
      </c>
      <c r="B69" s="2"/>
      <c r="C69" s="2"/>
      <c r="D69" s="2"/>
      <c r="E69" s="2"/>
      <c r="F69" s="2" t="n">
        <f aca="false">10</f>
        <v>10</v>
      </c>
      <c r="G69" s="2"/>
      <c r="H69" s="2"/>
      <c r="I69" s="2"/>
      <c r="J69" s="18" t="n">
        <f aca="false">-10</f>
        <v>-10</v>
      </c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 t="n">
        <f aca="false">SUM(B69:V69)</f>
        <v>0</v>
      </c>
      <c r="X69" s="4"/>
      <c r="Y69" s="4"/>
      <c r="Z69" s="4"/>
    </row>
    <row r="70" customFormat="false" ht="12.75" hidden="false" customHeight="false" outlineLevel="0" collapsed="false">
      <c r="A70" s="12" t="s">
        <v>96</v>
      </c>
      <c r="B70" s="14" t="n">
        <f aca="false">16+15</f>
        <v>31</v>
      </c>
      <c r="C70" s="2" t="n">
        <v>5</v>
      </c>
      <c r="D70" s="2"/>
      <c r="E70" s="2"/>
      <c r="F70" s="2"/>
      <c r="G70" s="2"/>
      <c r="H70" s="2" t="n">
        <f aca="false">4</f>
        <v>4</v>
      </c>
      <c r="I70" s="2"/>
      <c r="J70" s="2"/>
      <c r="K70" s="2"/>
      <c r="L70" s="2"/>
      <c r="M70" s="2"/>
      <c r="N70" s="2" t="n">
        <f aca="false">8</f>
        <v>8</v>
      </c>
      <c r="O70" s="2"/>
      <c r="P70" s="2" t="n">
        <f aca="false">12+5</f>
        <v>17</v>
      </c>
      <c r="Q70" s="2" t="n">
        <f aca="false">3+5</f>
        <v>8</v>
      </c>
      <c r="R70" s="2" t="n">
        <f aca="false">9</f>
        <v>9</v>
      </c>
      <c r="S70" s="2" t="n">
        <f aca="false">10+5</f>
        <v>15</v>
      </c>
      <c r="T70" s="2" t="n">
        <f aca="false">2+5</f>
        <v>7</v>
      </c>
      <c r="U70" s="2" t="n">
        <f aca="false">6+5</f>
        <v>11</v>
      </c>
      <c r="V70" s="2" t="n">
        <v>5</v>
      </c>
      <c r="W70" s="2" t="n">
        <f aca="false">SUM(B70:V70)</f>
        <v>120</v>
      </c>
      <c r="X70" s="4"/>
      <c r="Y70" s="4"/>
      <c r="Z70" s="4"/>
    </row>
    <row r="71" customFormat="false" ht="12.75" hidden="false" customHeight="false" outlineLevel="0" collapsed="false">
      <c r="A71" s="12" t="s">
        <v>9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 t="n">
        <f aca="false">7</f>
        <v>7</v>
      </c>
      <c r="S71" s="2"/>
      <c r="T71" s="2"/>
      <c r="U71" s="2"/>
      <c r="V71" s="2"/>
      <c r="W71" s="2" t="n">
        <f aca="false">SUM(B71:V71)</f>
        <v>7</v>
      </c>
      <c r="X71" s="4"/>
      <c r="Y71" s="4"/>
      <c r="Z71" s="4"/>
    </row>
    <row r="72" customFormat="false" ht="12.75" hidden="false" customHeight="false" outlineLevel="0" collapsed="false">
      <c r="A72" s="22" t="s">
        <v>13</v>
      </c>
      <c r="B72" s="2" t="n">
        <f aca="false">SUM(B63:B71)</f>
        <v>40</v>
      </c>
      <c r="C72" s="2" t="n">
        <f aca="false">SUM(C63:C71)</f>
        <v>8</v>
      </c>
      <c r="D72" s="2" t="n">
        <f aca="false">SUM(D63:D71)</f>
        <v>19</v>
      </c>
      <c r="E72" s="2" t="n">
        <f aca="false">SUM(E63:E71)</f>
        <v>38</v>
      </c>
      <c r="F72" s="2" t="n">
        <f aca="false">SUM(F63:F71)</f>
        <v>20</v>
      </c>
      <c r="G72" s="2" t="n">
        <f aca="false">SUM(G63:G71)</f>
        <v>22</v>
      </c>
      <c r="H72" s="2" t="n">
        <f aca="false">SUM(H63:H71)</f>
        <v>21</v>
      </c>
      <c r="I72" s="2" t="n">
        <f aca="false">SUM(I63:I71)</f>
        <v>11</v>
      </c>
      <c r="J72" s="2" t="n">
        <f aca="false">SUM(J63:J71)</f>
        <v>8</v>
      </c>
      <c r="K72" s="2" t="n">
        <f aca="false">SUM(K63:K71)</f>
        <v>18</v>
      </c>
      <c r="L72" s="2" t="n">
        <f aca="false">SUM(L63:L71)</f>
        <v>13</v>
      </c>
      <c r="M72" s="2" t="n">
        <f aca="false">SUM(M63:M71)</f>
        <v>11</v>
      </c>
      <c r="N72" s="2" t="n">
        <f aca="false">SUM(N63:N71)</f>
        <v>25</v>
      </c>
      <c r="O72" s="2" t="n">
        <f aca="false">SUM(O63:O71)</f>
        <v>13</v>
      </c>
      <c r="P72" s="2" t="n">
        <f aca="false">SUM(P63:P71)</f>
        <v>69</v>
      </c>
      <c r="Q72" s="2" t="n">
        <f aca="false">SUM(Q63:Q71)</f>
        <v>32</v>
      </c>
      <c r="R72" s="2" t="n">
        <f aca="false">SUM(R63:R71)</f>
        <v>49</v>
      </c>
      <c r="S72" s="2" t="n">
        <f aca="false">SUM(S63:S71)</f>
        <v>35</v>
      </c>
      <c r="T72" s="2" t="n">
        <f aca="false">SUM(T63:T71)</f>
        <v>32</v>
      </c>
      <c r="U72" s="2" t="n">
        <f aca="false">SUM(U63:U71)</f>
        <v>59</v>
      </c>
      <c r="V72" s="2" t="n">
        <f aca="false">SUM(V63:V71)</f>
        <v>32</v>
      </c>
      <c r="W72" s="2" t="n">
        <f aca="false">SUM(W63:W71)</f>
        <v>715</v>
      </c>
      <c r="X72" s="4"/>
      <c r="Y72" s="4"/>
      <c r="Z72" s="4"/>
    </row>
    <row r="73" customFormat="false" ht="12.75" hidden="false" customHeight="false" outlineLevel="0" collapsed="false">
      <c r="A73" s="22" t="s">
        <v>14</v>
      </c>
      <c r="B73" s="2" t="n">
        <f aca="false">B72</f>
        <v>40</v>
      </c>
      <c r="C73" s="2" t="n">
        <f aca="false">B73+C72</f>
        <v>48</v>
      </c>
      <c r="D73" s="2" t="n">
        <f aca="false">C73+D72</f>
        <v>67</v>
      </c>
      <c r="E73" s="2" t="n">
        <f aca="false">D73+E72</f>
        <v>105</v>
      </c>
      <c r="F73" s="2" t="n">
        <f aca="false">E73+F72</f>
        <v>125</v>
      </c>
      <c r="G73" s="2" t="n">
        <f aca="false">F73+G72</f>
        <v>147</v>
      </c>
      <c r="H73" s="2" t="n">
        <f aca="false">G73+H72</f>
        <v>168</v>
      </c>
      <c r="I73" s="2" t="n">
        <f aca="false">H73+I72</f>
        <v>179</v>
      </c>
      <c r="J73" s="2" t="n">
        <f aca="false">I73+J72</f>
        <v>187</v>
      </c>
      <c r="K73" s="2" t="n">
        <f aca="false">J73+K72</f>
        <v>205</v>
      </c>
      <c r="L73" s="2" t="n">
        <f aca="false">K73+L72</f>
        <v>218</v>
      </c>
      <c r="M73" s="2" t="n">
        <f aca="false">L73+M72</f>
        <v>229</v>
      </c>
      <c r="N73" s="2" t="n">
        <f aca="false">M73+N72</f>
        <v>254</v>
      </c>
      <c r="O73" s="2" t="n">
        <f aca="false">N73+O72</f>
        <v>267</v>
      </c>
      <c r="P73" s="2" t="n">
        <f aca="false">O73+P72</f>
        <v>336</v>
      </c>
      <c r="Q73" s="2" t="n">
        <f aca="false">P73+Q72</f>
        <v>368</v>
      </c>
      <c r="R73" s="2" t="n">
        <f aca="false">Q73+R72</f>
        <v>417</v>
      </c>
      <c r="S73" s="2" t="n">
        <f aca="false">R73+S72</f>
        <v>452</v>
      </c>
      <c r="T73" s="2" t="n">
        <f aca="false">S73+T72</f>
        <v>484</v>
      </c>
      <c r="U73" s="2" t="n">
        <f aca="false">T73+U72</f>
        <v>543</v>
      </c>
      <c r="V73" s="2" t="n">
        <f aca="false">U73+V72+60+50+30</f>
        <v>715</v>
      </c>
      <c r="W73" s="2" t="n">
        <f aca="false">AVERAGE(W63:W71)</f>
        <v>79.4444444444444</v>
      </c>
      <c r="X73" s="4"/>
      <c r="Y73" s="4"/>
      <c r="Z73" s="4"/>
    </row>
    <row r="74" customFormat="false" ht="12.75" hidden="false" customHeight="false" outlineLevel="0" collapsed="false">
      <c r="A74" s="23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4"/>
      <c r="Y74" s="4"/>
      <c r="Z74" s="4"/>
    </row>
    <row r="75" customFormat="false" ht="12.75" hidden="false" customHeight="false" outlineLevel="0" collapsed="false">
      <c r="A75" s="1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4"/>
      <c r="Y75" s="4"/>
      <c r="Z75" s="4"/>
    </row>
    <row r="76" customFormat="false" ht="12.75" hidden="false" customHeight="false" outlineLevel="0" collapsed="false">
      <c r="A76" s="12" t="s">
        <v>98</v>
      </c>
      <c r="B76" s="1"/>
      <c r="C76" s="1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4"/>
      <c r="Y76" s="4"/>
      <c r="Z76" s="4"/>
    </row>
    <row r="77" customFormat="false" ht="12.75" hidden="false" customHeight="false" outlineLevel="0" collapsed="false">
      <c r="A77" s="12" t="str">
        <f aca="false">$A$2</f>
        <v>Iaspi</v>
      </c>
      <c r="B77" s="1" t="n">
        <f aca="false">$W$12</f>
        <v>1013</v>
      </c>
      <c r="C77" s="12" t="s">
        <v>99</v>
      </c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4"/>
      <c r="Y77" s="4"/>
      <c r="Z77" s="4"/>
    </row>
    <row r="78" customFormat="false" ht="12.75" hidden="false" customHeight="false" outlineLevel="0" collapsed="false">
      <c r="A78" s="12" t="str">
        <f aca="false">$A$62</f>
        <v>Maffo</v>
      </c>
      <c r="B78" s="1" t="n">
        <f aca="false">$W$72</f>
        <v>715</v>
      </c>
      <c r="C78" s="1" t="n">
        <f aca="false">B77-B78</f>
        <v>298</v>
      </c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4"/>
      <c r="Y78" s="4"/>
      <c r="Z78" s="4"/>
    </row>
    <row r="79" customFormat="false" ht="12.75" hidden="false" customHeight="false" outlineLevel="0" collapsed="false">
      <c r="A79" s="5" t="str">
        <f aca="false">$A$14</f>
        <v>Bonaz</v>
      </c>
      <c r="B79" s="4" t="n">
        <f aca="false">$W$24</f>
        <v>636</v>
      </c>
      <c r="C79" s="1" t="n">
        <f aca="false">B78-B79</f>
        <v>79</v>
      </c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A80" s="5" t="str">
        <f aca="false">$A$26</f>
        <v>Kalle</v>
      </c>
      <c r="B80" s="4" t="n">
        <f aca="false">$W$36</f>
        <v>636</v>
      </c>
      <c r="C80" s="1" t="n">
        <f aca="false">B79-B80</f>
        <v>0</v>
      </c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A81" s="12" t="str">
        <f aca="false">$A$50</f>
        <v>Vene</v>
      </c>
      <c r="B81" s="1" t="n">
        <f aca="false">$W$60</f>
        <v>234</v>
      </c>
      <c r="C81" s="1" t="n">
        <f aca="false">B80-B81</f>
        <v>402</v>
      </c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A82" s="12" t="str">
        <f aca="false">$A$38</f>
        <v>Marly</v>
      </c>
      <c r="B82" s="1" t="n">
        <f aca="false">$W$48</f>
        <v>130</v>
      </c>
      <c r="C82" s="1" t="n">
        <f aca="false">B81-B82</f>
        <v>104</v>
      </c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C84" s="1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A91" s="1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A92" s="1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A93" s="1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A94" s="1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A95" s="1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A96" s="2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A97" s="2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9-08-04T21:30:05Z</dcterms:modified>
  <cp:revision>0</cp:revision>
  <dc:subject/>
  <dc:title/>
</cp:coreProperties>
</file>