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FANTAGIRO 2007 (4° Memorial Marco Pantani)</t>
  </si>
  <si>
    <t xml:space="preserve">REGOLAMENTO</t>
  </si>
  <si>
    <t xml:space="preserve">Kalle</t>
  </si>
  <si>
    <t xml:space="preserve">TOT</t>
  </si>
  <si>
    <t xml:space="preserve">Cunego </t>
  </si>
  <si>
    <t xml:space="preserve">Richeze</t>
  </si>
  <si>
    <t xml:space="preserve">Petacchi I</t>
  </si>
  <si>
    <t xml:space="preserve">Caucchioli</t>
  </si>
  <si>
    <t xml:space="preserve">Gatto</t>
  </si>
  <si>
    <t xml:space="preserve">Parra</t>
  </si>
  <si>
    <t xml:space="preserve">Mazzoleni</t>
  </si>
  <si>
    <r>
      <rPr>
        <b val="true"/>
        <sz val="9"/>
        <rFont val="Arial"/>
        <family val="2"/>
      </rPr>
      <t xml:space="preserve">Laverde</t>
    </r>
    <r>
      <rPr>
        <b val="true"/>
        <sz val="9"/>
        <color rgb="FF008000"/>
        <rFont val="Arial"/>
        <family val="2"/>
      </rPr>
      <t xml:space="preserve"> I</t>
    </r>
  </si>
  <si>
    <t xml:space="preserve">Palumbo</t>
  </si>
  <si>
    <t xml:space="preserve">TAPPA</t>
  </si>
  <si>
    <t xml:space="preserve">PARZIALI</t>
  </si>
  <si>
    <t xml:space="preserve">Bonaz</t>
  </si>
  <si>
    <t xml:space="preserve">Savoldelli</t>
  </si>
  <si>
    <t xml:space="preserve">Rebellin</t>
  </si>
  <si>
    <r>
      <rPr>
        <b val="true"/>
        <sz val="9"/>
        <color rgb="FFC0C0C0"/>
        <rFont val="Arial"/>
        <family val="2"/>
      </rPr>
      <t xml:space="preserve">Mc Ewen</t>
    </r>
    <r>
      <rPr>
        <b val="true"/>
        <sz val="9"/>
        <color rgb="FF800080"/>
        <rFont val="Arial"/>
        <family val="2"/>
      </rPr>
      <t xml:space="preserve"> I</t>
    </r>
  </si>
  <si>
    <t xml:space="preserve">Usau</t>
  </si>
  <si>
    <t xml:space="preserve">Cioni</t>
  </si>
  <si>
    <t xml:space="preserve">CARCERE</t>
  </si>
  <si>
    <t xml:space="preserve">Haedo</t>
  </si>
  <si>
    <t xml:space="preserve">RIT</t>
  </si>
  <si>
    <t xml:space="preserve">Pozzovivo</t>
  </si>
  <si>
    <t xml:space="preserve">DOPING</t>
  </si>
  <si>
    <t xml:space="preserve">tolti tutti i punti conquistati dal ciclista</t>
  </si>
  <si>
    <t xml:space="preserve">Furlan</t>
  </si>
  <si>
    <t xml:space="preserve">Prima maglia</t>
  </si>
  <si>
    <t xml:space="preserve">Schleck</t>
  </si>
  <si>
    <t xml:space="preserve">ROSA</t>
  </si>
  <si>
    <t xml:space="preserve">Generale</t>
  </si>
  <si>
    <t xml:space="preserve">CICLAMINO</t>
  </si>
  <si>
    <t xml:space="preserve">Punti</t>
  </si>
  <si>
    <t xml:space="preserve">VERDE</t>
  </si>
  <si>
    <t xml:space="preserve">Montagna</t>
  </si>
  <si>
    <t xml:space="preserve">Iaschi</t>
  </si>
  <si>
    <t xml:space="preserve">Simoni</t>
  </si>
  <si>
    <t xml:space="preserve">Mantenimento</t>
  </si>
  <si>
    <t xml:space="preserve">1°</t>
  </si>
  <si>
    <t xml:space="preserve">2°</t>
  </si>
  <si>
    <t xml:space="preserve">3°</t>
  </si>
  <si>
    <t xml:space="preserve">Sella</t>
  </si>
  <si>
    <t xml:space="preserve">Hincapie</t>
  </si>
  <si>
    <r>
      <rPr>
        <b val="true"/>
        <sz val="9"/>
        <color rgb="FFFF99CC"/>
        <rFont val="Arial"/>
        <family val="2"/>
      </rPr>
      <t xml:space="preserve">Di Luca I </t>
    </r>
    <r>
      <rPr>
        <b val="true"/>
        <sz val="9"/>
        <color rgb="FF008000"/>
        <rFont val="Arial"/>
        <family val="2"/>
      </rPr>
      <t xml:space="preserve">I</t>
    </r>
  </si>
  <si>
    <t xml:space="preserve">Rasmussen</t>
  </si>
  <si>
    <t xml:space="preserve">Mazzanti</t>
  </si>
  <si>
    <t xml:space="preserve">Maglie finali</t>
  </si>
  <si>
    <t xml:space="preserve">Fothen</t>
  </si>
  <si>
    <t xml:space="preserve">Forster</t>
  </si>
  <si>
    <t xml:space="preserve">Perez Cuapio</t>
  </si>
  <si>
    <t xml:space="preserve">Regolamento maglie</t>
  </si>
  <si>
    <t xml:space="preserve">Vene</t>
  </si>
  <si>
    <t xml:space="preserve">Ogni corridore puo vestire e di conseguenza fare punti in una tappa</t>
  </si>
  <si>
    <t xml:space="preserve">Bettini</t>
  </si>
  <si>
    <t xml:space="preserve">con una maglia sola (quella piu importante nell'ordine qua sopra) </t>
  </si>
  <si>
    <t xml:space="preserve">Garzelli</t>
  </si>
  <si>
    <t xml:space="preserve">e viene cancellato dalle altre classifiche</t>
  </si>
  <si>
    <t xml:space="preserve">Bonnaire</t>
  </si>
  <si>
    <t xml:space="preserve">il secondo in classifica della maglia meno importante </t>
  </si>
  <si>
    <t xml:space="preserve">Baliani</t>
  </si>
  <si>
    <t xml:space="preserve">diventa il leader di di quella classifica e prende i pt del primo </t>
  </si>
  <si>
    <t xml:space="preserve">Popovych</t>
  </si>
  <si>
    <t xml:space="preserve">cosi a scalare ecc…..</t>
  </si>
  <si>
    <t xml:space="preserve">Rubiera</t>
  </si>
  <si>
    <t xml:space="preserve">se un corridore prende piu punti con una maglia meno importante</t>
  </si>
  <si>
    <t xml:space="preserve">Cancellara</t>
  </si>
  <si>
    <t xml:space="preserve">viene tenuto conto della classifica in cui fa piu punti</t>
  </si>
  <si>
    <t xml:space="preserve">Arekeev</t>
  </si>
  <si>
    <t xml:space="preserve">mentre viene cancellato da quella dove ne fa meno</t>
  </si>
  <si>
    <t xml:space="preserve">Brown</t>
  </si>
  <si>
    <t xml:space="preserve">anche se piu importante</t>
  </si>
  <si>
    <t xml:space="preserve">note:</t>
  </si>
  <si>
    <t xml:space="preserve">Maffo</t>
  </si>
  <si>
    <t xml:space="preserve">per le maglie finali</t>
  </si>
  <si>
    <t xml:space="preserve">Piepoli I</t>
  </si>
  <si>
    <t xml:space="preserve">se un corridore si piazza in piu classifiche</t>
  </si>
  <si>
    <r>
      <rPr>
        <b val="true"/>
        <sz val="9"/>
        <rFont val="Arial"/>
        <family val="2"/>
      </rPr>
      <t xml:space="preserve">Riccò</t>
    </r>
    <r>
      <rPr>
        <b val="true"/>
        <sz val="9"/>
        <color rgb="FF008000"/>
        <rFont val="Arial"/>
        <family val="2"/>
      </rPr>
      <t xml:space="preserve"> I</t>
    </r>
  </si>
  <si>
    <t xml:space="preserve">prende i punti anche delle altre classifiche</t>
  </si>
  <si>
    <t xml:space="preserve">Napolitano</t>
  </si>
  <si>
    <t xml:space="preserve">non piu solo i punti di quella piu importante</t>
  </si>
  <si>
    <t xml:space="preserve">Grillo</t>
  </si>
  <si>
    <t xml:space="preserve">Hushovd</t>
  </si>
  <si>
    <t xml:space="preserve">In caso di parimerito vince chi ha il corridore </t>
  </si>
  <si>
    <t xml:space="preserve">White</t>
  </si>
  <si>
    <t xml:space="preserve">meglio piazzato nella classifica </t>
  </si>
  <si>
    <t xml:space="preserve">Nibali</t>
  </si>
  <si>
    <t xml:space="preserve">della maglia rosa</t>
  </si>
  <si>
    <t xml:space="preserve">Zabriskie</t>
  </si>
  <si>
    <t xml:space="preserve">Pellizzotti</t>
  </si>
  <si>
    <t xml:space="preserve">Marly</t>
  </si>
  <si>
    <t xml:space="preserve">Vila</t>
  </si>
  <si>
    <r>
      <rPr>
        <b val="true"/>
        <sz val="9"/>
        <rFont val="Arial"/>
        <family val="2"/>
      </rPr>
      <t xml:space="preserve">Gasparotto</t>
    </r>
    <r>
      <rPr>
        <b val="true"/>
        <sz val="9"/>
        <color rgb="FFFF99CC"/>
        <rFont val="Arial"/>
        <family val="2"/>
      </rPr>
      <t xml:space="preserve"> I</t>
    </r>
  </si>
  <si>
    <t xml:space="preserve">Arvesen</t>
  </si>
  <si>
    <t xml:space="preserve">Mori</t>
  </si>
  <si>
    <t xml:space="preserve">Commesso</t>
  </si>
  <si>
    <t xml:space="preserve">Merckx</t>
  </si>
  <si>
    <t xml:space="preserve">Yakovlev</t>
  </si>
  <si>
    <t xml:space="preserve">Nocentini</t>
  </si>
  <si>
    <t xml:space="preserve">Ghisalberti</t>
  </si>
  <si>
    <t xml:space="preserve">Mavo</t>
  </si>
  <si>
    <t xml:space="preserve">Hernandez Gutierrez</t>
  </si>
  <si>
    <t xml:space="preserve">Serrano</t>
  </si>
  <si>
    <t xml:space="preserve">Brusegin</t>
  </si>
  <si>
    <r>
      <rPr>
        <b val="true"/>
        <sz val="9"/>
        <rFont val="Arial"/>
        <family val="2"/>
      </rPr>
      <t xml:space="preserve">Noè</t>
    </r>
    <r>
      <rPr>
        <b val="true"/>
        <sz val="9"/>
        <color rgb="FFFF99CC"/>
        <rFont val="Arial"/>
        <family val="2"/>
      </rPr>
      <t xml:space="preserve"> I</t>
    </r>
  </si>
  <si>
    <t xml:space="preserve">Ignatiev</t>
  </si>
  <si>
    <t xml:space="preserve">Visconti</t>
  </si>
  <si>
    <t xml:space="preserve">Dean</t>
  </si>
  <si>
    <t xml:space="preserve">Mayo</t>
  </si>
  <si>
    <t xml:space="preserve">Losada Alguacil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339966"/>
      <name val="Arial"/>
      <family val="2"/>
    </font>
    <font>
      <sz val="9"/>
      <name val="Arial"/>
      <family val="0"/>
    </font>
    <font>
      <u val="single"/>
      <sz val="9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DDE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DAE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970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493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644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84</c:f>
              <c:numCache>
                <c:formatCode>General</c:formatCode>
                <c:ptCount val="1"/>
                <c:pt idx="0">
                  <c:v>317</c:v>
                </c:pt>
              </c:numCache>
            </c:numRef>
          </c:val>
        </c:ser>
        <c:gapWidth val="150"/>
        <c:overlap val="0"/>
        <c:axId val="68118787"/>
        <c:axId val="86371782"/>
      </c:barChart>
      <c:catAx>
        <c:axId val="68118787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782"/>
        <c:auto val="1"/>
        <c:lblAlgn val="ctr"/>
        <c:lblOffset val="100"/>
        <c:noMultiLvlLbl val="0"/>
      </c:catAx>
      <c:valAx>
        <c:axId val="8637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78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aec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027872136573"/>
          <c:y val="0.0403791702572941"/>
          <c:w val="0.862424875881892"/>
          <c:h val="0.903730148959744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20</c:v>
                </c:pt>
                <c:pt idx="1">
                  <c:v>51</c:v>
                </c:pt>
                <c:pt idx="2">
                  <c:v>110</c:v>
                </c:pt>
                <c:pt idx="3">
                  <c:v>138</c:v>
                </c:pt>
                <c:pt idx="4">
                  <c:v>182</c:v>
                </c:pt>
                <c:pt idx="5">
                  <c:v>248</c:v>
                </c:pt>
                <c:pt idx="6">
                  <c:v>302</c:v>
                </c:pt>
                <c:pt idx="7">
                  <c:v>322</c:v>
                </c:pt>
                <c:pt idx="8">
                  <c:v>367</c:v>
                </c:pt>
                <c:pt idx="9">
                  <c:v>392</c:v>
                </c:pt>
                <c:pt idx="10">
                  <c:v>437</c:v>
                </c:pt>
                <c:pt idx="11">
                  <c:v>482</c:v>
                </c:pt>
                <c:pt idx="12">
                  <c:v>516</c:v>
                </c:pt>
                <c:pt idx="13">
                  <c:v>558</c:v>
                </c:pt>
                <c:pt idx="14">
                  <c:v>614</c:v>
                </c:pt>
                <c:pt idx="15">
                  <c:v>646</c:v>
                </c:pt>
                <c:pt idx="16">
                  <c:v>677</c:v>
                </c:pt>
                <c:pt idx="17">
                  <c:v>744</c:v>
                </c:pt>
                <c:pt idx="18">
                  <c:v>766</c:v>
                </c:pt>
                <c:pt idx="19">
                  <c:v>805</c:v>
                </c:pt>
                <c:pt idx="20">
                  <c:v>9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16</c:v>
                </c:pt>
                <c:pt idx="1">
                  <c:v>66</c:v>
                </c:pt>
                <c:pt idx="2">
                  <c:v>96</c:v>
                </c:pt>
                <c:pt idx="3">
                  <c:v>120</c:v>
                </c:pt>
                <c:pt idx="4">
                  <c:v>155</c:v>
                </c:pt>
                <c:pt idx="5">
                  <c:v>169</c:v>
                </c:pt>
                <c:pt idx="6">
                  <c:v>187</c:v>
                </c:pt>
                <c:pt idx="7">
                  <c:v>190</c:v>
                </c:pt>
                <c:pt idx="8">
                  <c:v>222</c:v>
                </c:pt>
                <c:pt idx="9">
                  <c:v>244</c:v>
                </c:pt>
                <c:pt idx="10">
                  <c:v>274</c:v>
                </c:pt>
                <c:pt idx="11">
                  <c:v>282</c:v>
                </c:pt>
                <c:pt idx="12">
                  <c:v>293</c:v>
                </c:pt>
                <c:pt idx="13">
                  <c:v>308</c:v>
                </c:pt>
                <c:pt idx="14">
                  <c:v>324</c:v>
                </c:pt>
                <c:pt idx="15">
                  <c:v>329</c:v>
                </c:pt>
                <c:pt idx="16">
                  <c:v>355</c:v>
                </c:pt>
                <c:pt idx="17">
                  <c:v>365</c:v>
                </c:pt>
                <c:pt idx="18">
                  <c:v>379</c:v>
                </c:pt>
                <c:pt idx="19">
                  <c:v>424</c:v>
                </c:pt>
                <c:pt idx="20">
                  <c:v>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22</c:v>
                </c:pt>
                <c:pt idx="1">
                  <c:v>57</c:v>
                </c:pt>
                <c:pt idx="2">
                  <c:v>87</c:v>
                </c:pt>
                <c:pt idx="3">
                  <c:v>149</c:v>
                </c:pt>
                <c:pt idx="4">
                  <c:v>192</c:v>
                </c:pt>
                <c:pt idx="5">
                  <c:v>201</c:v>
                </c:pt>
                <c:pt idx="6">
                  <c:v>215</c:v>
                </c:pt>
                <c:pt idx="7">
                  <c:v>241</c:v>
                </c:pt>
                <c:pt idx="8">
                  <c:v>257</c:v>
                </c:pt>
                <c:pt idx="9">
                  <c:v>310</c:v>
                </c:pt>
                <c:pt idx="10">
                  <c:v>327</c:v>
                </c:pt>
                <c:pt idx="11">
                  <c:v>370</c:v>
                </c:pt>
                <c:pt idx="12">
                  <c:v>409</c:v>
                </c:pt>
                <c:pt idx="13">
                  <c:v>455</c:v>
                </c:pt>
                <c:pt idx="14">
                  <c:v>515</c:v>
                </c:pt>
                <c:pt idx="15">
                  <c:v>530</c:v>
                </c:pt>
                <c:pt idx="16">
                  <c:v>598</c:v>
                </c:pt>
                <c:pt idx="17">
                  <c:v>632</c:v>
                </c:pt>
                <c:pt idx="18">
                  <c:v>666</c:v>
                </c:pt>
                <c:pt idx="19">
                  <c:v>692</c:v>
                </c:pt>
                <c:pt idx="20">
                  <c:v>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16</c:v>
                </c:pt>
                <c:pt idx="1">
                  <c:v>50</c:v>
                </c:pt>
                <c:pt idx="2">
                  <c:v>44</c:v>
                </c:pt>
                <c:pt idx="3">
                  <c:v>56</c:v>
                </c:pt>
                <c:pt idx="4">
                  <c:v>56</c:v>
                </c:pt>
                <c:pt idx="5">
                  <c:v>66</c:v>
                </c:pt>
                <c:pt idx="6">
                  <c:v>82</c:v>
                </c:pt>
                <c:pt idx="7">
                  <c:v>113</c:v>
                </c:pt>
                <c:pt idx="8">
                  <c:v>130</c:v>
                </c:pt>
                <c:pt idx="9">
                  <c:v>140</c:v>
                </c:pt>
                <c:pt idx="10">
                  <c:v>145</c:v>
                </c:pt>
                <c:pt idx="11">
                  <c:v>151</c:v>
                </c:pt>
                <c:pt idx="12">
                  <c:v>157</c:v>
                </c:pt>
                <c:pt idx="13">
                  <c:v>214</c:v>
                </c:pt>
                <c:pt idx="14">
                  <c:v>223</c:v>
                </c:pt>
                <c:pt idx="15">
                  <c:v>274</c:v>
                </c:pt>
                <c:pt idx="16">
                  <c:v>290</c:v>
                </c:pt>
                <c:pt idx="17">
                  <c:v>305</c:v>
                </c:pt>
                <c:pt idx="18">
                  <c:v>320</c:v>
                </c:pt>
                <c:pt idx="19">
                  <c:v>332</c:v>
                </c:pt>
                <c:pt idx="20">
                  <c:v>4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21</c:v>
                </c:pt>
                <c:pt idx="1">
                  <c:v>21</c:v>
                </c:pt>
                <c:pt idx="2">
                  <c:v>33</c:v>
                </c:pt>
                <c:pt idx="3">
                  <c:v>96</c:v>
                </c:pt>
                <c:pt idx="4">
                  <c:v>150</c:v>
                </c:pt>
                <c:pt idx="5">
                  <c:v>158</c:v>
                </c:pt>
                <c:pt idx="6">
                  <c:v>200</c:v>
                </c:pt>
                <c:pt idx="7">
                  <c:v>200</c:v>
                </c:pt>
                <c:pt idx="8">
                  <c:v>235</c:v>
                </c:pt>
                <c:pt idx="9">
                  <c:v>273</c:v>
                </c:pt>
                <c:pt idx="10">
                  <c:v>302</c:v>
                </c:pt>
                <c:pt idx="11">
                  <c:v>310</c:v>
                </c:pt>
                <c:pt idx="12">
                  <c:v>366</c:v>
                </c:pt>
                <c:pt idx="13">
                  <c:v>383</c:v>
                </c:pt>
                <c:pt idx="14">
                  <c:v>446</c:v>
                </c:pt>
                <c:pt idx="15">
                  <c:v>462</c:v>
                </c:pt>
                <c:pt idx="16">
                  <c:v>512</c:v>
                </c:pt>
                <c:pt idx="17">
                  <c:v>525</c:v>
                </c:pt>
                <c:pt idx="18">
                  <c:v>540</c:v>
                </c:pt>
                <c:pt idx="19">
                  <c:v>584</c:v>
                </c:pt>
                <c:pt idx="20">
                  <c:v>6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41</c:v>
                </c:pt>
                <c:pt idx="1">
                  <c:v>51</c:v>
                </c:pt>
                <c:pt idx="2">
                  <c:v>74</c:v>
                </c:pt>
                <c:pt idx="3">
                  <c:v>74</c:v>
                </c:pt>
                <c:pt idx="4">
                  <c:v>74</c:v>
                </c:pt>
                <c:pt idx="5">
                  <c:v>74</c:v>
                </c:pt>
                <c:pt idx="6">
                  <c:v>86</c:v>
                </c:pt>
                <c:pt idx="7">
                  <c:v>128</c:v>
                </c:pt>
                <c:pt idx="8">
                  <c:v>133</c:v>
                </c:pt>
                <c:pt idx="9">
                  <c:v>123</c:v>
                </c:pt>
                <c:pt idx="10">
                  <c:v>129</c:v>
                </c:pt>
                <c:pt idx="11">
                  <c:v>133</c:v>
                </c:pt>
                <c:pt idx="12">
                  <c:v>135</c:v>
                </c:pt>
                <c:pt idx="13">
                  <c:v>137</c:v>
                </c:pt>
                <c:pt idx="14">
                  <c:v>117</c:v>
                </c:pt>
                <c:pt idx="15">
                  <c:v>126</c:v>
                </c:pt>
                <c:pt idx="16">
                  <c:v>126</c:v>
                </c:pt>
                <c:pt idx="17">
                  <c:v>126</c:v>
                </c:pt>
                <c:pt idx="18">
                  <c:v>126</c:v>
                </c:pt>
                <c:pt idx="19">
                  <c:v>126</c:v>
                </c:pt>
                <c:pt idx="20">
                  <c:v>1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85:$V$85</c:f>
              <c:numCache>
                <c:formatCode>General</c:formatCode>
                <c:ptCount val="21"/>
                <c:pt idx="0">
                  <c:v>25</c:v>
                </c:pt>
                <c:pt idx="1">
                  <c:v>30</c:v>
                </c:pt>
                <c:pt idx="2">
                  <c:v>37</c:v>
                </c:pt>
                <c:pt idx="3">
                  <c:v>46</c:v>
                </c:pt>
                <c:pt idx="4">
                  <c:v>51</c:v>
                </c:pt>
                <c:pt idx="5">
                  <c:v>55</c:v>
                </c:pt>
                <c:pt idx="6">
                  <c:v>55</c:v>
                </c:pt>
                <c:pt idx="7">
                  <c:v>66</c:v>
                </c:pt>
                <c:pt idx="8">
                  <c:v>76</c:v>
                </c:pt>
                <c:pt idx="9">
                  <c:v>120</c:v>
                </c:pt>
                <c:pt idx="10">
                  <c:v>145</c:v>
                </c:pt>
                <c:pt idx="11">
                  <c:v>153</c:v>
                </c:pt>
                <c:pt idx="12">
                  <c:v>189</c:v>
                </c:pt>
                <c:pt idx="13">
                  <c:v>205</c:v>
                </c:pt>
                <c:pt idx="14">
                  <c:v>205</c:v>
                </c:pt>
                <c:pt idx="15">
                  <c:v>234</c:v>
                </c:pt>
                <c:pt idx="16">
                  <c:v>241</c:v>
                </c:pt>
                <c:pt idx="17">
                  <c:v>248</c:v>
                </c:pt>
                <c:pt idx="18">
                  <c:v>293</c:v>
                </c:pt>
                <c:pt idx="19">
                  <c:v>315</c:v>
                </c:pt>
                <c:pt idx="20">
                  <c:v>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75652"/>
        <c:axId val="54040178"/>
      </c:lineChart>
      <c:catAx>
        <c:axId val="5707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178"/>
        <c:crossesAt val="0"/>
        <c:auto val="1"/>
        <c:lblAlgn val="ctr"/>
        <c:lblOffset val="100"/>
        <c:noMultiLvlLbl val="0"/>
      </c:catAx>
      <c:valAx>
        <c:axId val="5404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38907760648"/>
          <c:y val="0.22196232918872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640</xdr:colOff>
      <xdr:row>86</xdr:row>
      <xdr:rowOff>105120</xdr:rowOff>
    </xdr:from>
    <xdr:to>
      <xdr:col>20</xdr:col>
      <xdr:colOff>171000</xdr:colOff>
      <xdr:row>104</xdr:row>
      <xdr:rowOff>75960</xdr:rowOff>
    </xdr:to>
    <xdr:graphicFrame>
      <xdr:nvGraphicFramePr>
        <xdr:cNvPr id="0" name="Chart 3"/>
        <xdr:cNvGraphicFramePr/>
      </xdr:nvGraphicFramePr>
      <xdr:xfrm>
        <a:off x="2452320" y="14030640"/>
        <a:ext cx="391500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3560</xdr:colOff>
      <xdr:row>107</xdr:row>
      <xdr:rowOff>0</xdr:rowOff>
    </xdr:from>
    <xdr:to>
      <xdr:col>27</xdr:col>
      <xdr:colOff>261720</xdr:colOff>
      <xdr:row>125</xdr:row>
      <xdr:rowOff>9360</xdr:rowOff>
    </xdr:to>
    <xdr:graphicFrame>
      <xdr:nvGraphicFramePr>
        <xdr:cNvPr id="1" name="Chart 12"/>
        <xdr:cNvGraphicFramePr/>
      </xdr:nvGraphicFramePr>
      <xdr:xfrm>
        <a:off x="673560" y="17326080"/>
        <a:ext cx="82659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7"/>
    <col collapsed="false" customWidth="true" hidden="false" outlineLevel="0" max="22" min="3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7" t="n">
        <v>1</v>
      </c>
      <c r="C2" s="7" t="n">
        <v>2</v>
      </c>
      <c r="D2" s="8" t="n">
        <v>3</v>
      </c>
      <c r="E2" s="7" t="n">
        <v>4</v>
      </c>
      <c r="F2" s="7" t="n">
        <v>5</v>
      </c>
      <c r="G2" s="8" t="n">
        <v>6</v>
      </c>
      <c r="H2" s="8" t="n">
        <v>7</v>
      </c>
      <c r="I2" s="7" t="n">
        <v>8</v>
      </c>
      <c r="J2" s="8" t="n">
        <v>9</v>
      </c>
      <c r="K2" s="7" t="n">
        <v>10</v>
      </c>
      <c r="L2" s="8" t="n">
        <v>11</v>
      </c>
      <c r="M2" s="8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8" t="n">
        <v>18</v>
      </c>
      <c r="T2" s="7" t="n">
        <v>19</v>
      </c>
      <c r="U2" s="7" t="n">
        <v>20</v>
      </c>
      <c r="V2" s="8" t="n">
        <v>21</v>
      </c>
      <c r="W2" s="7" t="s">
        <v>3</v>
      </c>
      <c r="X2" s="2"/>
      <c r="Y2" s="5" t="n">
        <v>1</v>
      </c>
      <c r="Z2" s="9" t="n">
        <v>25</v>
      </c>
    </row>
    <row r="3" customFormat="false" ht="12.75" hidden="false" customHeight="false" outlineLevel="0" collapsed="false">
      <c r="A3" s="10" t="s">
        <v>4</v>
      </c>
      <c r="B3" s="7"/>
      <c r="C3" s="7"/>
      <c r="D3" s="7"/>
      <c r="E3" s="7" t="n">
        <f aca="false">16+3</f>
        <v>19</v>
      </c>
      <c r="F3" s="7" t="n">
        <f aca="false">3</f>
        <v>3</v>
      </c>
      <c r="G3" s="7"/>
      <c r="H3" s="7"/>
      <c r="I3" s="7"/>
      <c r="J3" s="7"/>
      <c r="K3" s="7" t="n">
        <f aca="false">9</f>
        <v>9</v>
      </c>
      <c r="L3" s="7"/>
      <c r="M3" s="7" t="n">
        <f aca="false">12</f>
        <v>12</v>
      </c>
      <c r="N3" s="7" t="n">
        <f aca="false">7</f>
        <v>7</v>
      </c>
      <c r="O3" s="7" t="n">
        <f aca="false">5</f>
        <v>5</v>
      </c>
      <c r="P3" s="7" t="n">
        <f aca="false">8</f>
        <v>8</v>
      </c>
      <c r="Q3" s="7"/>
      <c r="R3" s="7" t="n">
        <f aca="false">12</f>
        <v>12</v>
      </c>
      <c r="S3" s="7"/>
      <c r="T3" s="7" t="n">
        <f aca="false">3</f>
        <v>3</v>
      </c>
      <c r="U3" s="7" t="n">
        <f aca="false">4</f>
        <v>4</v>
      </c>
      <c r="V3" s="7"/>
      <c r="W3" s="7" t="n">
        <f aca="false">SUM(B3:V3)</f>
        <v>82</v>
      </c>
      <c r="X3" s="2"/>
      <c r="Y3" s="5" t="n">
        <v>2</v>
      </c>
      <c r="Z3" s="5" t="n">
        <v>20</v>
      </c>
    </row>
    <row r="4" customFormat="false" ht="12.75" hidden="false" customHeight="false" outlineLevel="0" collapsed="false">
      <c r="A4" s="10" t="s">
        <v>5</v>
      </c>
      <c r="B4" s="7"/>
      <c r="C4" s="7" t="n">
        <f aca="false">12</f>
        <v>12</v>
      </c>
      <c r="D4" s="7" t="n">
        <f aca="false">16+3</f>
        <v>19</v>
      </c>
      <c r="E4" s="7" t="n">
        <f aca="false">3</f>
        <v>3</v>
      </c>
      <c r="F4" s="7" t="n">
        <f aca="false">9</f>
        <v>9</v>
      </c>
      <c r="G4" s="7"/>
      <c r="H4" s="7" t="n">
        <f aca="false">9</f>
        <v>9</v>
      </c>
      <c r="I4" s="7"/>
      <c r="J4" s="7" t="n">
        <f aca="false">9</f>
        <v>9</v>
      </c>
      <c r="K4" s="7"/>
      <c r="L4" s="7" t="n">
        <f aca="false">4</f>
        <v>4</v>
      </c>
      <c r="M4" s="7" t="n">
        <v>3</v>
      </c>
      <c r="N4" s="7" t="n">
        <v>3</v>
      </c>
      <c r="O4" s="7"/>
      <c r="P4" s="7"/>
      <c r="Q4" s="7"/>
      <c r="R4" s="7"/>
      <c r="S4" s="7" t="n">
        <f aca="false">20</f>
        <v>20</v>
      </c>
      <c r="T4" s="7" t="n">
        <f aca="false">8</f>
        <v>8</v>
      </c>
      <c r="U4" s="7"/>
      <c r="V4" s="7" t="n">
        <f aca="false">20+3</f>
        <v>23</v>
      </c>
      <c r="W4" s="7" t="n">
        <f aca="false">SUM(B4:V4)</f>
        <v>122</v>
      </c>
      <c r="X4" s="2"/>
      <c r="Y4" s="5" t="n">
        <v>3</v>
      </c>
      <c r="Z4" s="5" t="n">
        <v>16</v>
      </c>
    </row>
    <row r="5" customFormat="false" ht="12.75" hidden="false" customHeight="false" outlineLevel="0" collapsed="false">
      <c r="A5" s="11" t="s">
        <v>6</v>
      </c>
      <c r="B5" s="7"/>
      <c r="C5" s="7" t="n">
        <f aca="false">16+3</f>
        <v>19</v>
      </c>
      <c r="D5" s="12" t="n">
        <f aca="false">25+15</f>
        <v>40</v>
      </c>
      <c r="E5" s="7" t="n">
        <v>6</v>
      </c>
      <c r="F5" s="13" t="n">
        <f aca="false">16+10</f>
        <v>26</v>
      </c>
      <c r="G5" s="13" t="n">
        <f aca="false">9+10</f>
        <v>19</v>
      </c>
      <c r="H5" s="12" t="n">
        <f aca="false">25+10</f>
        <v>35</v>
      </c>
      <c r="I5" s="13" t="n">
        <f aca="false">10</f>
        <v>10</v>
      </c>
      <c r="J5" s="13" t="n">
        <f aca="false">16+10</f>
        <v>26</v>
      </c>
      <c r="K5" s="13" t="n">
        <f aca="false">10</f>
        <v>10</v>
      </c>
      <c r="L5" s="12" t="n">
        <f aca="false">25+10</f>
        <v>35</v>
      </c>
      <c r="M5" s="13" t="n">
        <f aca="false">10</f>
        <v>10</v>
      </c>
      <c r="N5" s="13" t="n">
        <f aca="false">10</f>
        <v>10</v>
      </c>
      <c r="O5" s="13" t="n">
        <f aca="false">10</f>
        <v>10</v>
      </c>
      <c r="P5" s="13" t="n">
        <f aca="false">10</f>
        <v>10</v>
      </c>
      <c r="Q5" s="13" t="n">
        <f aca="false">10</f>
        <v>10</v>
      </c>
      <c r="R5" s="13" t="n">
        <f aca="false">10</f>
        <v>10</v>
      </c>
      <c r="S5" s="12" t="n">
        <f aca="false">25+10</f>
        <v>35</v>
      </c>
      <c r="T5" s="13" t="n">
        <f aca="false">10</f>
        <v>10</v>
      </c>
      <c r="U5" s="13" t="n">
        <f aca="false">10</f>
        <v>10</v>
      </c>
      <c r="V5" s="12" t="n">
        <f aca="false">25+10</f>
        <v>35</v>
      </c>
      <c r="W5" s="13" t="n">
        <f aca="false">SUM(B5:V5)+50</f>
        <v>426</v>
      </c>
      <c r="X5" s="2"/>
      <c r="Y5" s="5" t="n">
        <v>4</v>
      </c>
      <c r="Z5" s="5" t="n">
        <v>14</v>
      </c>
    </row>
    <row r="6" customFormat="false" ht="12.75" hidden="false" customHeight="false" outlineLevel="0" collapsed="false">
      <c r="A6" s="10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 t="n">
        <f aca="false">12</f>
        <v>12</v>
      </c>
      <c r="R6" s="7"/>
      <c r="S6" s="7"/>
      <c r="T6" s="7"/>
      <c r="U6" s="7"/>
      <c r="V6" s="7"/>
      <c r="W6" s="7" t="n">
        <f aca="false">SUM(B6:V6)</f>
        <v>12</v>
      </c>
      <c r="X6" s="2"/>
      <c r="Y6" s="5" t="n">
        <v>5</v>
      </c>
      <c r="Z6" s="5" t="n">
        <v>12</v>
      </c>
    </row>
    <row r="7" customFormat="false" ht="12.75" hidden="false" customHeight="false" outlineLevel="0" collapsed="false">
      <c r="A7" s="10" t="s">
        <v>8</v>
      </c>
      <c r="B7" s="7"/>
      <c r="C7" s="7"/>
      <c r="D7" s="7"/>
      <c r="E7" s="7"/>
      <c r="F7" s="7" t="n">
        <f aca="false">6</f>
        <v>6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 t="n">
        <f aca="false">12</f>
        <v>12</v>
      </c>
      <c r="T7" s="7"/>
      <c r="U7" s="7"/>
      <c r="V7" s="7" t="n">
        <f aca="false">8</f>
        <v>8</v>
      </c>
      <c r="W7" s="7" t="n">
        <f aca="false">SUM(B7:V7)</f>
        <v>26</v>
      </c>
      <c r="X7" s="2"/>
      <c r="Y7" s="5" t="n">
        <v>6</v>
      </c>
      <c r="Z7" s="5" t="n">
        <v>10</v>
      </c>
    </row>
    <row r="8" customFormat="false" ht="12.75" hidden="false" customHeight="false" outlineLevel="0" collapsed="false">
      <c r="A8" s="10" t="s">
        <v>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 t="n">
        <f aca="false">9</f>
        <v>9</v>
      </c>
      <c r="P8" s="7" t="n">
        <f aca="false">16</f>
        <v>16</v>
      </c>
      <c r="Q8" s="7"/>
      <c r="R8" s="7" t="n">
        <f aca="false">6</f>
        <v>6</v>
      </c>
      <c r="S8" s="7"/>
      <c r="T8" s="7"/>
      <c r="U8" s="7"/>
      <c r="V8" s="7"/>
      <c r="W8" s="7" t="n">
        <f aca="false">SUM(B8:V8)</f>
        <v>31</v>
      </c>
      <c r="X8" s="2"/>
      <c r="Y8" s="5" t="n">
        <v>7</v>
      </c>
      <c r="Z8" s="5" t="n">
        <v>9</v>
      </c>
    </row>
    <row r="9" customFormat="false" ht="12.75" hidden="false" customHeight="false" outlineLevel="0" collapsed="false">
      <c r="A9" s="10" t="s">
        <v>10</v>
      </c>
      <c r="B9" s="7" t="n">
        <f aca="false">20</f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 t="n">
        <f aca="false">14</f>
        <v>14</v>
      </c>
      <c r="N9" s="7" t="n">
        <f aca="false">8</f>
        <v>8</v>
      </c>
      <c r="O9" s="7" t="n">
        <f aca="false">12</f>
        <v>12</v>
      </c>
      <c r="P9" s="7" t="n">
        <f aca="false">12+10</f>
        <v>22</v>
      </c>
      <c r="Q9" s="7" t="n">
        <f aca="false">10</f>
        <v>10</v>
      </c>
      <c r="R9" s="7" t="n">
        <f aca="false">3</f>
        <v>3</v>
      </c>
      <c r="S9" s="7"/>
      <c r="T9" s="7" t="n">
        <f aca="false">1</f>
        <v>1</v>
      </c>
      <c r="U9" s="7" t="n">
        <f aca="false">20+5</f>
        <v>25</v>
      </c>
      <c r="V9" s="7" t="n">
        <f aca="false">5</f>
        <v>5</v>
      </c>
      <c r="W9" s="7" t="n">
        <f aca="false">SUM(B9:V9)+30</f>
        <v>150</v>
      </c>
      <c r="X9" s="2"/>
      <c r="Y9" s="5" t="n">
        <v>8</v>
      </c>
      <c r="Z9" s="5" t="n">
        <v>8</v>
      </c>
    </row>
    <row r="10" customFormat="false" ht="12.75" hidden="false" customHeight="false" outlineLevel="0" collapsed="false">
      <c r="A10" s="10" t="s">
        <v>11</v>
      </c>
      <c r="B10" s="7"/>
      <c r="C10" s="7"/>
      <c r="D10" s="7"/>
      <c r="E10" s="7"/>
      <c r="F10" s="7"/>
      <c r="G10" s="14" t="n">
        <f aca="false">25+15</f>
        <v>40</v>
      </c>
      <c r="H10" s="15" t="n">
        <f aca="false">10</f>
        <v>10</v>
      </c>
      <c r="I10" s="15" t="n">
        <f aca="false">10</f>
        <v>10</v>
      </c>
      <c r="J10" s="15" t="n">
        <f aca="false">10</f>
        <v>10</v>
      </c>
      <c r="K10" s="7" t="n">
        <v>6</v>
      </c>
      <c r="L10" s="7" t="n">
        <v>6</v>
      </c>
      <c r="M10" s="7" t="n">
        <v>6</v>
      </c>
      <c r="N10" s="7" t="n">
        <v>6</v>
      </c>
      <c r="O10" s="7" t="n">
        <v>6</v>
      </c>
      <c r="P10" s="7"/>
      <c r="Q10" s="7"/>
      <c r="R10" s="7"/>
      <c r="S10" s="7"/>
      <c r="T10" s="7"/>
      <c r="U10" s="7"/>
      <c r="V10" s="7"/>
      <c r="W10" s="7" t="n">
        <f aca="false">SUM(B10:V10)</f>
        <v>100</v>
      </c>
      <c r="X10" s="2"/>
      <c r="Y10" s="5" t="n">
        <v>9</v>
      </c>
      <c r="Z10" s="5" t="n">
        <v>7</v>
      </c>
    </row>
    <row r="11" customFormat="false" ht="12.75" hidden="false" customHeight="false" outlineLevel="0" collapsed="false">
      <c r="A11" s="10" t="s">
        <v>12</v>
      </c>
      <c r="B11" s="7"/>
      <c r="C11" s="7"/>
      <c r="D11" s="7"/>
      <c r="E11" s="7"/>
      <c r="F11" s="7"/>
      <c r="G11" s="7" t="n">
        <f aca="false">7</f>
        <v>7</v>
      </c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 t="n">
        <f aca="false">14</f>
        <v>14</v>
      </c>
      <c r="W11" s="7" t="n">
        <f aca="false">SUM(B11:V11)</f>
        <v>21</v>
      </c>
      <c r="X11" s="2"/>
      <c r="Y11" s="5" t="n">
        <v>10</v>
      </c>
      <c r="Z11" s="5" t="n">
        <v>6</v>
      </c>
    </row>
    <row r="12" customFormat="false" ht="12.75" hidden="false" customHeight="false" outlineLevel="0" collapsed="false">
      <c r="A12" s="10" t="s">
        <v>13</v>
      </c>
      <c r="B12" s="7" t="n">
        <f aca="false">SUM(B3:B11)</f>
        <v>20</v>
      </c>
      <c r="C12" s="7" t="n">
        <f aca="false">SUM(C3:C11)</f>
        <v>31</v>
      </c>
      <c r="D12" s="7" t="n">
        <f aca="false">SUM(D3:D11)</f>
        <v>59</v>
      </c>
      <c r="E12" s="7" t="n">
        <f aca="false">SUM(E3:E11)</f>
        <v>28</v>
      </c>
      <c r="F12" s="7" t="n">
        <f aca="false">SUM(F3:F11)</f>
        <v>44</v>
      </c>
      <c r="G12" s="7" t="n">
        <f aca="false">SUM(G3:G11)</f>
        <v>66</v>
      </c>
      <c r="H12" s="7" t="n">
        <f aca="false">SUM(H3:H11)</f>
        <v>54</v>
      </c>
      <c r="I12" s="7" t="n">
        <f aca="false">SUM(I3:I11)</f>
        <v>20</v>
      </c>
      <c r="J12" s="7" t="n">
        <f aca="false">SUM(J3:J11)</f>
        <v>45</v>
      </c>
      <c r="K12" s="7" t="n">
        <f aca="false">SUM(K3:K11)</f>
        <v>25</v>
      </c>
      <c r="L12" s="7" t="n">
        <f aca="false">SUM(L3:L11)</f>
        <v>45</v>
      </c>
      <c r="M12" s="7" t="n">
        <f aca="false">SUM(M3:M11)</f>
        <v>45</v>
      </c>
      <c r="N12" s="7" t="n">
        <f aca="false">SUM(N3:N11)</f>
        <v>34</v>
      </c>
      <c r="O12" s="7" t="n">
        <f aca="false">SUM(O3:O11)</f>
        <v>42</v>
      </c>
      <c r="P12" s="7" t="n">
        <f aca="false">SUM(P3:P11)</f>
        <v>56</v>
      </c>
      <c r="Q12" s="7" t="n">
        <f aca="false">SUM(Q3:Q11)</f>
        <v>32</v>
      </c>
      <c r="R12" s="7" t="n">
        <f aca="false">SUM(R3:R11)</f>
        <v>31</v>
      </c>
      <c r="S12" s="7" t="n">
        <f aca="false">SUM(S3:S11)</f>
        <v>67</v>
      </c>
      <c r="T12" s="7" t="n">
        <f aca="false">SUM(T3:T11)</f>
        <v>22</v>
      </c>
      <c r="U12" s="7" t="n">
        <f aca="false">SUM(U3:U11)</f>
        <v>39</v>
      </c>
      <c r="V12" s="7" t="n">
        <f aca="false">SUM(V3:V11)</f>
        <v>85</v>
      </c>
      <c r="W12" s="7" t="n">
        <f aca="false">SUM(W3:W11)</f>
        <v>970</v>
      </c>
      <c r="X12" s="2"/>
      <c r="Y12" s="5" t="n">
        <v>11</v>
      </c>
      <c r="Z12" s="5" t="n">
        <v>5</v>
      </c>
    </row>
    <row r="13" customFormat="false" ht="12.75" hidden="false" customHeight="false" outlineLevel="0" collapsed="false">
      <c r="A13" s="10" t="s">
        <v>14</v>
      </c>
      <c r="B13" s="7" t="n">
        <f aca="false">B12</f>
        <v>20</v>
      </c>
      <c r="C13" s="7" t="n">
        <f aca="false">B13+C12</f>
        <v>51</v>
      </c>
      <c r="D13" s="7" t="n">
        <f aca="false">C13+D12</f>
        <v>110</v>
      </c>
      <c r="E13" s="7" t="n">
        <f aca="false">D13+E12</f>
        <v>138</v>
      </c>
      <c r="F13" s="7" t="n">
        <f aca="false">E13+F12</f>
        <v>182</v>
      </c>
      <c r="G13" s="7" t="n">
        <f aca="false">F13+G12</f>
        <v>248</v>
      </c>
      <c r="H13" s="7" t="n">
        <f aca="false">G13+H12</f>
        <v>302</v>
      </c>
      <c r="I13" s="7" t="n">
        <f aca="false">H13+I12</f>
        <v>322</v>
      </c>
      <c r="J13" s="7" t="n">
        <f aca="false">I13+J12</f>
        <v>367</v>
      </c>
      <c r="K13" s="7" t="n">
        <f aca="false">J13+K12</f>
        <v>392</v>
      </c>
      <c r="L13" s="7" t="n">
        <f aca="false">K13+L12</f>
        <v>437</v>
      </c>
      <c r="M13" s="7" t="n">
        <f aca="false">L13+M12</f>
        <v>482</v>
      </c>
      <c r="N13" s="7" t="n">
        <f aca="false">M13+N12</f>
        <v>516</v>
      </c>
      <c r="O13" s="7" t="n">
        <f aca="false">N13+O12</f>
        <v>558</v>
      </c>
      <c r="P13" s="7" t="n">
        <f aca="false">O13+P12</f>
        <v>614</v>
      </c>
      <c r="Q13" s="7" t="n">
        <f aca="false">P13+Q12</f>
        <v>646</v>
      </c>
      <c r="R13" s="7" t="n">
        <f aca="false">Q13+R12</f>
        <v>677</v>
      </c>
      <c r="S13" s="7" t="n">
        <f aca="false">R13+S12</f>
        <v>744</v>
      </c>
      <c r="T13" s="7" t="n">
        <f aca="false">S13+T12</f>
        <v>766</v>
      </c>
      <c r="U13" s="7" t="n">
        <f aca="false">T13+U12</f>
        <v>805</v>
      </c>
      <c r="V13" s="7" t="n">
        <f aca="false">U13+V12+30+50</f>
        <v>970</v>
      </c>
      <c r="W13" s="7" t="n">
        <f aca="false">AVERAGE(W3:W11)</f>
        <v>107.777777777778</v>
      </c>
      <c r="X13" s="2"/>
      <c r="Y13" s="5" t="n">
        <v>12</v>
      </c>
      <c r="Z13" s="5" t="n">
        <v>4</v>
      </c>
    </row>
    <row r="14" customFormat="false" ht="12.75" hidden="false" customHeight="false" outlineLevel="0" collapsed="false">
      <c r="A14" s="16" t="s">
        <v>15</v>
      </c>
      <c r="B14" s="7" t="n">
        <v>1</v>
      </c>
      <c r="C14" s="8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  <c r="I14" s="7" t="n">
        <v>8</v>
      </c>
      <c r="J14" s="7" t="n">
        <v>9</v>
      </c>
      <c r="K14" s="7" t="n">
        <v>10</v>
      </c>
      <c r="L14" s="7" t="n">
        <v>11</v>
      </c>
      <c r="M14" s="7" t="n">
        <v>12</v>
      </c>
      <c r="N14" s="7" t="n">
        <v>13</v>
      </c>
      <c r="O14" s="7" t="n">
        <v>14</v>
      </c>
      <c r="P14" s="7" t="n">
        <v>15</v>
      </c>
      <c r="Q14" s="7" t="n">
        <v>16</v>
      </c>
      <c r="R14" s="7" t="n">
        <v>17</v>
      </c>
      <c r="S14" s="7" t="n">
        <v>18</v>
      </c>
      <c r="T14" s="7" t="n">
        <v>19</v>
      </c>
      <c r="U14" s="8" t="n">
        <v>20</v>
      </c>
      <c r="V14" s="7" t="n">
        <v>21</v>
      </c>
      <c r="W14" s="7" t="s">
        <v>3</v>
      </c>
      <c r="X14" s="2"/>
      <c r="Y14" s="5" t="n">
        <v>13</v>
      </c>
      <c r="Z14" s="5" t="n">
        <v>3</v>
      </c>
    </row>
    <row r="15" customFormat="false" ht="12.75" hidden="false" customHeight="false" outlineLevel="0" collapsed="false">
      <c r="A15" s="10" t="s">
        <v>16</v>
      </c>
      <c r="B15" s="7"/>
      <c r="C15" s="7"/>
      <c r="D15" s="7"/>
      <c r="E15" s="7"/>
      <c r="F15" s="7"/>
      <c r="G15" s="7"/>
      <c r="H15" s="7"/>
      <c r="I15" s="7"/>
      <c r="J15" s="7"/>
      <c r="K15" s="7" t="n">
        <f aca="false">10</f>
        <v>10</v>
      </c>
      <c r="L15" s="7"/>
      <c r="M15" s="7"/>
      <c r="N15" s="7"/>
      <c r="O15" s="7" t="n">
        <f aca="false">10</f>
        <v>10</v>
      </c>
      <c r="P15" s="7" t="n">
        <f aca="false">4</f>
        <v>4</v>
      </c>
      <c r="Q15" s="7"/>
      <c r="R15" s="7"/>
      <c r="S15" s="7"/>
      <c r="T15" s="7" t="n">
        <f aca="false">4</f>
        <v>4</v>
      </c>
      <c r="U15" s="17" t="n">
        <f aca="false">25</f>
        <v>25</v>
      </c>
      <c r="V15" s="7"/>
      <c r="W15" s="7" t="n">
        <f aca="false">SUM(B15:V15)</f>
        <v>53</v>
      </c>
      <c r="X15" s="2"/>
      <c r="Y15" s="5" t="n">
        <v>14</v>
      </c>
      <c r="Z15" s="5" t="n">
        <v>2</v>
      </c>
    </row>
    <row r="16" customFormat="false" ht="12.75" hidden="false" customHeight="false" outlineLevel="0" collapsed="false">
      <c r="A16" s="18" t="s">
        <v>1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19" t="n">
        <v>-10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 t="n">
        <f aca="false">SUM(B16:V16)</f>
        <v>-10</v>
      </c>
      <c r="X16" s="2"/>
      <c r="Y16" s="5" t="n">
        <v>15</v>
      </c>
      <c r="Z16" s="5" t="n">
        <v>1</v>
      </c>
    </row>
    <row r="17" customFormat="false" ht="12.75" hidden="false" customHeight="false" outlineLevel="0" collapsed="false">
      <c r="A17" s="18" t="s">
        <v>18</v>
      </c>
      <c r="B17" s="7"/>
      <c r="C17" s="12" t="n">
        <f aca="false">25+15</f>
        <v>40</v>
      </c>
      <c r="D17" s="7" t="n">
        <f aca="false">14+6</f>
        <v>20</v>
      </c>
      <c r="E17" s="13" t="n">
        <f aca="false">10</f>
        <v>10</v>
      </c>
      <c r="F17" s="7" t="n">
        <f aca="false">12+6</f>
        <v>18</v>
      </c>
      <c r="G17" s="7" t="n">
        <f aca="false">6</f>
        <v>6</v>
      </c>
      <c r="H17" s="7" t="n">
        <f aca="false">2+6</f>
        <v>8</v>
      </c>
      <c r="I17" s="7" t="n">
        <f aca="false">3</f>
        <v>3</v>
      </c>
      <c r="J17" s="7" t="n">
        <f aca="false">20+6</f>
        <v>26</v>
      </c>
      <c r="K17" s="7" t="n">
        <v>6</v>
      </c>
      <c r="L17" s="7" t="n">
        <f aca="false">16+6</f>
        <v>22</v>
      </c>
      <c r="M17" s="19" t="n">
        <v>-10</v>
      </c>
      <c r="N17" s="19"/>
      <c r="O17" s="19"/>
      <c r="P17" s="19"/>
      <c r="Q17" s="19"/>
      <c r="R17" s="19"/>
      <c r="S17" s="19"/>
      <c r="T17" s="19"/>
      <c r="U17" s="19"/>
      <c r="V17" s="19"/>
      <c r="W17" s="19" t="n">
        <f aca="false">SUM(B17:V17)</f>
        <v>149</v>
      </c>
      <c r="X17" s="2"/>
    </row>
    <row r="18" customFormat="false" ht="12.75" hidden="false" customHeight="false" outlineLevel="0" collapsed="false">
      <c r="A18" s="10" t="s">
        <v>19</v>
      </c>
      <c r="B18" s="7"/>
      <c r="C18" s="7" t="n">
        <f aca="false">10</f>
        <v>10</v>
      </c>
      <c r="D18" s="7" t="n">
        <f aca="false">10</f>
        <v>10</v>
      </c>
      <c r="E18" s="7"/>
      <c r="F18" s="7" t="n">
        <f aca="false">10</f>
        <v>10</v>
      </c>
      <c r="G18" s="7" t="n">
        <v>8</v>
      </c>
      <c r="H18" s="7" t="n">
        <f aca="false">10</f>
        <v>10</v>
      </c>
      <c r="I18" s="7"/>
      <c r="J18" s="7"/>
      <c r="K18" s="7"/>
      <c r="L18" s="7" t="n">
        <f aca="false">8</f>
        <v>8</v>
      </c>
      <c r="M18" s="7"/>
      <c r="N18" s="7"/>
      <c r="O18" s="7"/>
      <c r="P18" s="7"/>
      <c r="Q18" s="7"/>
      <c r="R18" s="7"/>
      <c r="S18" s="7"/>
      <c r="T18" s="7"/>
      <c r="U18" s="7"/>
      <c r="V18" s="7" t="n">
        <f aca="false">9</f>
        <v>9</v>
      </c>
      <c r="W18" s="7" t="n">
        <f aca="false">SUM(B18:V18)</f>
        <v>65</v>
      </c>
      <c r="X18" s="2"/>
    </row>
    <row r="19" customFormat="false" ht="12.75" hidden="false" customHeight="false" outlineLevel="0" collapsed="false">
      <c r="A19" s="10" t="s">
        <v>20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 t="n">
        <f aca="false">SUM(B19:V19)</f>
        <v>0</v>
      </c>
      <c r="X19" s="2"/>
      <c r="Y19" s="20" t="s">
        <v>21</v>
      </c>
      <c r="Z19" s="20" t="n">
        <v>-100</v>
      </c>
    </row>
    <row r="20" customFormat="false" ht="12.75" hidden="false" customHeight="false" outlineLevel="0" collapsed="false">
      <c r="A20" s="18" t="s">
        <v>22</v>
      </c>
      <c r="B20" s="7"/>
      <c r="C20" s="7"/>
      <c r="D20" s="7"/>
      <c r="E20" s="7"/>
      <c r="F20" s="7" t="n">
        <f aca="false">7</f>
        <v>7</v>
      </c>
      <c r="G20" s="7"/>
      <c r="H20" s="7"/>
      <c r="I20" s="7"/>
      <c r="J20" s="7" t="n">
        <f aca="false">6</f>
        <v>6</v>
      </c>
      <c r="K20" s="19" t="n">
        <v>-10</v>
      </c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 t="n">
        <f aca="false">SUM(B20:V20)</f>
        <v>3</v>
      </c>
      <c r="X20" s="2"/>
      <c r="Y20" s="21" t="s">
        <v>23</v>
      </c>
      <c r="Z20" s="21" t="n">
        <v>-10</v>
      </c>
    </row>
    <row r="21" customFormat="false" ht="12.75" hidden="false" customHeight="false" outlineLevel="0" collapsed="false">
      <c r="A21" s="10" t="s">
        <v>24</v>
      </c>
      <c r="B21" s="7"/>
      <c r="C21" s="7"/>
      <c r="D21" s="7"/>
      <c r="E21" s="10"/>
      <c r="F21" s="7"/>
      <c r="G21" s="7"/>
      <c r="H21" s="7"/>
      <c r="I21" s="7"/>
      <c r="J21" s="7"/>
      <c r="K21" s="7"/>
      <c r="L21" s="7"/>
      <c r="M21" s="7" t="n">
        <f aca="false">2</f>
        <v>2</v>
      </c>
      <c r="N21" s="7"/>
      <c r="O21" s="7"/>
      <c r="P21" s="7"/>
      <c r="Q21" s="7"/>
      <c r="R21" s="7"/>
      <c r="S21" s="7"/>
      <c r="T21" s="7"/>
      <c r="U21" s="7"/>
      <c r="V21" s="7"/>
      <c r="W21" s="7" t="n">
        <f aca="false">SUM(B21:V21)</f>
        <v>2</v>
      </c>
      <c r="X21" s="2"/>
      <c r="Y21" s="22" t="s">
        <v>25</v>
      </c>
      <c r="Z21" s="22" t="n">
        <v>-50</v>
      </c>
      <c r="AA21" s="23" t="s">
        <v>26</v>
      </c>
    </row>
    <row r="22" customFormat="false" ht="12.75" hidden="false" customHeight="false" outlineLevel="0" collapsed="false">
      <c r="A22" s="10" t="s">
        <v>27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 t="n">
        <f aca="false">10</f>
        <v>1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 t="n">
        <f aca="false">SUM(B22:V22)</f>
        <v>10</v>
      </c>
      <c r="X22" s="2"/>
      <c r="Y22" s="5" t="s">
        <v>28</v>
      </c>
      <c r="Z22" s="5"/>
    </row>
    <row r="23" customFormat="false" ht="12.75" hidden="false" customHeight="false" outlineLevel="0" collapsed="false">
      <c r="A23" s="10" t="s">
        <v>29</v>
      </c>
      <c r="B23" s="7" t="n">
        <f aca="false">16</f>
        <v>16</v>
      </c>
      <c r="C23" s="7"/>
      <c r="D23" s="7"/>
      <c r="E23" s="7" t="n">
        <f aca="false">14</f>
        <v>14</v>
      </c>
      <c r="F23" s="7"/>
      <c r="G23" s="7"/>
      <c r="H23" s="7"/>
      <c r="I23" s="7"/>
      <c r="J23" s="7"/>
      <c r="K23" s="7" t="n">
        <f aca="false">16</f>
        <v>16</v>
      </c>
      <c r="L23" s="7"/>
      <c r="M23" s="7" t="n">
        <f aca="false">16</f>
        <v>16</v>
      </c>
      <c r="N23" s="7" t="n">
        <f aca="false">6+5</f>
        <v>11</v>
      </c>
      <c r="O23" s="7" t="n">
        <v>5</v>
      </c>
      <c r="P23" s="7" t="n">
        <f aca="false">7+5</f>
        <v>12</v>
      </c>
      <c r="Q23" s="7" t="n">
        <f aca="false">5</f>
        <v>5</v>
      </c>
      <c r="R23" s="7" t="n">
        <f aca="false">16+10</f>
        <v>26</v>
      </c>
      <c r="S23" s="7" t="n">
        <f aca="false">10</f>
        <v>10</v>
      </c>
      <c r="T23" s="7" t="n">
        <f aca="false">10</f>
        <v>10</v>
      </c>
      <c r="U23" s="7" t="n">
        <f aca="false">10+10</f>
        <v>20</v>
      </c>
      <c r="V23" s="7" t="n">
        <f aca="false">10</f>
        <v>10</v>
      </c>
      <c r="W23" s="7" t="n">
        <f aca="false">SUM(B23:V23)+50</f>
        <v>221</v>
      </c>
      <c r="X23" s="2"/>
      <c r="Y23" s="4" t="s">
        <v>30</v>
      </c>
      <c r="Z23" s="5" t="n">
        <v>25</v>
      </c>
      <c r="AA23" s="5" t="s">
        <v>31</v>
      </c>
    </row>
    <row r="24" customFormat="false" ht="12.75" hidden="false" customHeight="false" outlineLevel="0" collapsed="false">
      <c r="A24" s="10" t="s">
        <v>13</v>
      </c>
      <c r="B24" s="7" t="n">
        <f aca="false">SUM(B15:B23)</f>
        <v>16</v>
      </c>
      <c r="C24" s="7" t="n">
        <f aca="false">SUM(C15:C23)</f>
        <v>50</v>
      </c>
      <c r="D24" s="7" t="n">
        <f aca="false">SUM(D15:D23)</f>
        <v>30</v>
      </c>
      <c r="E24" s="7" t="n">
        <f aca="false">SUM(E15:E23)</f>
        <v>24</v>
      </c>
      <c r="F24" s="7" t="n">
        <f aca="false">SUM(F15:F23)</f>
        <v>35</v>
      </c>
      <c r="G24" s="7" t="n">
        <f aca="false">SUM(G15:G23)</f>
        <v>14</v>
      </c>
      <c r="H24" s="7" t="n">
        <f aca="false">SUM(H15:H23)</f>
        <v>18</v>
      </c>
      <c r="I24" s="7" t="n">
        <f aca="false">SUM(I15:I23)</f>
        <v>3</v>
      </c>
      <c r="J24" s="7" t="n">
        <f aca="false">SUM(J15:J23)</f>
        <v>32</v>
      </c>
      <c r="K24" s="7" t="n">
        <f aca="false">SUM(K15:K23)</f>
        <v>22</v>
      </c>
      <c r="L24" s="7" t="n">
        <f aca="false">SUM(L15:L23)</f>
        <v>30</v>
      </c>
      <c r="M24" s="7" t="n">
        <f aca="false">SUM(M15:M23)</f>
        <v>8</v>
      </c>
      <c r="N24" s="7" t="n">
        <f aca="false">SUM(N15:N23)</f>
        <v>11</v>
      </c>
      <c r="O24" s="7" t="n">
        <f aca="false">SUM(O15:O23)</f>
        <v>15</v>
      </c>
      <c r="P24" s="7" t="n">
        <f aca="false">SUM(P15:P23)</f>
        <v>16</v>
      </c>
      <c r="Q24" s="7" t="n">
        <f aca="false">SUM(Q15:Q23)</f>
        <v>5</v>
      </c>
      <c r="R24" s="7" t="n">
        <f aca="false">SUM(R15:R23)</f>
        <v>26</v>
      </c>
      <c r="S24" s="7" t="n">
        <f aca="false">SUM(S15:S23)</f>
        <v>10</v>
      </c>
      <c r="T24" s="7" t="n">
        <f aca="false">SUM(T15:T23)</f>
        <v>14</v>
      </c>
      <c r="U24" s="7" t="n">
        <f aca="false">SUM(U15:U23)</f>
        <v>45</v>
      </c>
      <c r="V24" s="7" t="n">
        <f aca="false">SUM(V15:V23)</f>
        <v>19</v>
      </c>
      <c r="W24" s="7" t="n">
        <f aca="false">SUM(W15:W23)</f>
        <v>493</v>
      </c>
      <c r="Y24" s="24" t="s">
        <v>32</v>
      </c>
      <c r="Z24" s="5" t="n">
        <v>15</v>
      </c>
      <c r="AA24" s="5" t="s">
        <v>33</v>
      </c>
    </row>
    <row r="25" customFormat="false" ht="12.75" hidden="false" customHeight="false" outlineLevel="0" collapsed="false">
      <c r="A25" s="10" t="s">
        <v>14</v>
      </c>
      <c r="B25" s="7" t="n">
        <f aca="false">B24</f>
        <v>16</v>
      </c>
      <c r="C25" s="7" t="n">
        <f aca="false">B25+C24</f>
        <v>66</v>
      </c>
      <c r="D25" s="7" t="n">
        <f aca="false">C25+D24</f>
        <v>96</v>
      </c>
      <c r="E25" s="7" t="n">
        <f aca="false">D25+E24</f>
        <v>120</v>
      </c>
      <c r="F25" s="7" t="n">
        <f aca="false">E25+F24</f>
        <v>155</v>
      </c>
      <c r="G25" s="7" t="n">
        <f aca="false">F25+G24</f>
        <v>169</v>
      </c>
      <c r="H25" s="7" t="n">
        <f aca="false">G25+H24</f>
        <v>187</v>
      </c>
      <c r="I25" s="7" t="n">
        <f aca="false">H25+I24</f>
        <v>190</v>
      </c>
      <c r="J25" s="7" t="n">
        <f aca="false">I25+J24</f>
        <v>222</v>
      </c>
      <c r="K25" s="7" t="n">
        <f aca="false">J25+K24</f>
        <v>244</v>
      </c>
      <c r="L25" s="7" t="n">
        <f aca="false">K25+L24</f>
        <v>274</v>
      </c>
      <c r="M25" s="7" t="n">
        <f aca="false">L25+M24</f>
        <v>282</v>
      </c>
      <c r="N25" s="7" t="n">
        <f aca="false">M25+N24</f>
        <v>293</v>
      </c>
      <c r="O25" s="7" t="n">
        <f aca="false">N25+O24</f>
        <v>308</v>
      </c>
      <c r="P25" s="7" t="n">
        <f aca="false">O25+P24</f>
        <v>324</v>
      </c>
      <c r="Q25" s="7" t="n">
        <f aca="false">P25+Q24</f>
        <v>329</v>
      </c>
      <c r="R25" s="7" t="n">
        <f aca="false">Q25+R24</f>
        <v>355</v>
      </c>
      <c r="S25" s="7" t="n">
        <f aca="false">R25+S24</f>
        <v>365</v>
      </c>
      <c r="T25" s="7" t="n">
        <f aca="false">S25+T24</f>
        <v>379</v>
      </c>
      <c r="U25" s="7" t="n">
        <f aca="false">T25+U24</f>
        <v>424</v>
      </c>
      <c r="V25" s="7" t="n">
        <f aca="false">U25+V24+50</f>
        <v>493</v>
      </c>
      <c r="W25" s="7" t="n">
        <f aca="false">AVERAGE(W15:W23)</f>
        <v>54.7777777777778</v>
      </c>
      <c r="X25" s="2"/>
      <c r="Y25" s="25" t="s">
        <v>34</v>
      </c>
      <c r="Z25" s="5" t="n">
        <v>15</v>
      </c>
      <c r="AA25" s="5" t="s">
        <v>35</v>
      </c>
    </row>
    <row r="26" customFormat="false" ht="12.75" hidden="false" customHeight="false" outlineLevel="0" collapsed="false">
      <c r="A26" s="16" t="s">
        <v>36</v>
      </c>
      <c r="B26" s="7" t="n">
        <v>1</v>
      </c>
      <c r="C26" s="7" t="n">
        <v>2</v>
      </c>
      <c r="D26" s="7" t="n">
        <v>3</v>
      </c>
      <c r="E26" s="7" t="n">
        <v>4</v>
      </c>
      <c r="F26" s="7" t="n">
        <v>5</v>
      </c>
      <c r="G26" s="7" t="n">
        <v>6</v>
      </c>
      <c r="H26" s="7" t="n">
        <v>7</v>
      </c>
      <c r="I26" s="7" t="n">
        <v>8</v>
      </c>
      <c r="J26" s="7" t="n">
        <v>9</v>
      </c>
      <c r="K26" s="8" t="n">
        <v>10</v>
      </c>
      <c r="L26" s="7" t="n">
        <v>11</v>
      </c>
      <c r="M26" s="7" t="n">
        <v>12</v>
      </c>
      <c r="N26" s="7" t="n">
        <v>13</v>
      </c>
      <c r="O26" s="7" t="n">
        <v>14</v>
      </c>
      <c r="P26" s="7" t="n">
        <v>15</v>
      </c>
      <c r="Q26" s="7" t="n">
        <v>16</v>
      </c>
      <c r="R26" s="8" t="n">
        <v>17</v>
      </c>
      <c r="S26" s="7" t="n">
        <v>18</v>
      </c>
      <c r="T26" s="7" t="n">
        <v>19</v>
      </c>
      <c r="U26" s="7" t="n">
        <v>20</v>
      </c>
      <c r="V26" s="7" t="n">
        <v>21</v>
      </c>
      <c r="W26" s="7" t="s">
        <v>3</v>
      </c>
      <c r="X26" s="2"/>
      <c r="Y26" s="26"/>
      <c r="Z26" s="5"/>
      <c r="AA26" s="5"/>
    </row>
    <row r="27" customFormat="false" ht="12.75" hidden="false" customHeight="false" outlineLevel="0" collapsed="false">
      <c r="A27" s="10" t="s">
        <v>37</v>
      </c>
      <c r="B27" s="7"/>
      <c r="C27" s="7"/>
      <c r="D27" s="7"/>
      <c r="E27" s="7" t="n">
        <f aca="false">1</f>
        <v>1</v>
      </c>
      <c r="F27" s="7"/>
      <c r="G27" s="7"/>
      <c r="H27" s="7"/>
      <c r="I27" s="7"/>
      <c r="J27" s="7"/>
      <c r="K27" s="7" t="n">
        <f aca="false">14</f>
        <v>14</v>
      </c>
      <c r="L27" s="7"/>
      <c r="M27" s="7" t="n">
        <f aca="false">20</f>
        <v>20</v>
      </c>
      <c r="N27" s="7" t="n">
        <f aca="false">3</f>
        <v>3</v>
      </c>
      <c r="O27" s="7" t="n">
        <f aca="false">20</f>
        <v>20</v>
      </c>
      <c r="P27" s="7" t="n">
        <f aca="false">9+3</f>
        <v>12</v>
      </c>
      <c r="Q27" s="7"/>
      <c r="R27" s="17" t="n">
        <f aca="false">25+5</f>
        <v>30</v>
      </c>
      <c r="S27" s="7" t="n">
        <f aca="false">5</f>
        <v>5</v>
      </c>
      <c r="T27" s="7" t="n">
        <f aca="false">5</f>
        <v>5</v>
      </c>
      <c r="U27" s="7" t="n">
        <f aca="false">3</f>
        <v>3</v>
      </c>
      <c r="V27" s="7" t="n">
        <f aca="false">3</f>
        <v>3</v>
      </c>
      <c r="W27" s="7" t="n">
        <f aca="false">SUM(B27:V27)</f>
        <v>116</v>
      </c>
      <c r="X27" s="2"/>
      <c r="Y27" s="27" t="s">
        <v>38</v>
      </c>
      <c r="Z27" s="28" t="s">
        <v>39</v>
      </c>
      <c r="AA27" s="28" t="s">
        <v>40</v>
      </c>
      <c r="AB27" s="28" t="s">
        <v>41</v>
      </c>
    </row>
    <row r="28" customFormat="false" ht="12.75" hidden="false" customHeight="false" outlineLevel="0" collapsed="false">
      <c r="A28" s="10" t="s">
        <v>42</v>
      </c>
      <c r="B28" s="7"/>
      <c r="C28" s="7"/>
      <c r="D28" s="7"/>
      <c r="E28" s="7" t="n">
        <f aca="false">7</f>
        <v>7</v>
      </c>
      <c r="F28" s="7"/>
      <c r="G28" s="7"/>
      <c r="H28" s="7"/>
      <c r="I28" s="7" t="n">
        <f aca="false">7+3</f>
        <v>10</v>
      </c>
      <c r="J28" s="7" t="n">
        <v>3</v>
      </c>
      <c r="K28" s="7" t="n">
        <v>4</v>
      </c>
      <c r="L28" s="7"/>
      <c r="M28" s="7" t="n">
        <f aca="false">3</f>
        <v>3</v>
      </c>
      <c r="N28" s="7"/>
      <c r="O28" s="7" t="n">
        <f aca="false">3</f>
        <v>3</v>
      </c>
      <c r="P28" s="7" t="n">
        <f aca="false">6</f>
        <v>6</v>
      </c>
      <c r="Q28" s="7"/>
      <c r="R28" s="7"/>
      <c r="S28" s="7"/>
      <c r="T28" s="7"/>
      <c r="U28" s="7"/>
      <c r="V28" s="7"/>
      <c r="W28" s="7" t="n">
        <f aca="false">SUM(B28:V28)</f>
        <v>36</v>
      </c>
      <c r="X28" s="2"/>
      <c r="Y28" s="4" t="s">
        <v>30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8" t="s">
        <v>43</v>
      </c>
      <c r="B29" s="7" t="n">
        <f aca="false">12</f>
        <v>12</v>
      </c>
      <c r="C29" s="7" t="n">
        <f aca="false">6</f>
        <v>6</v>
      </c>
      <c r="D29" s="7"/>
      <c r="E29" s="7"/>
      <c r="F29" s="7"/>
      <c r="G29" s="7"/>
      <c r="H29" s="7"/>
      <c r="I29" s="7" t="n">
        <f aca="false">10</f>
        <v>10</v>
      </c>
      <c r="J29" s="7"/>
      <c r="K29" s="7"/>
      <c r="L29" s="7"/>
      <c r="M29" s="19" t="n">
        <v>-10</v>
      </c>
      <c r="N29" s="19"/>
      <c r="O29" s="19"/>
      <c r="P29" s="19"/>
      <c r="Q29" s="19"/>
      <c r="R29" s="19"/>
      <c r="S29" s="19"/>
      <c r="T29" s="19"/>
      <c r="U29" s="19"/>
      <c r="V29" s="19"/>
      <c r="W29" s="19" t="n">
        <f aca="false">SUM(B29:V29)</f>
        <v>18</v>
      </c>
      <c r="X29" s="2"/>
      <c r="Y29" s="24" t="s">
        <v>32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29" t="s">
        <v>44</v>
      </c>
      <c r="B30" s="7" t="n">
        <f aca="false">10</f>
        <v>10</v>
      </c>
      <c r="C30" s="30" t="n">
        <f aca="false">4+25</f>
        <v>29</v>
      </c>
      <c r="D30" s="7" t="n">
        <f aca="false">10</f>
        <v>10</v>
      </c>
      <c r="E30" s="31" t="n">
        <f aca="false">25+15</f>
        <v>40</v>
      </c>
      <c r="F30" s="30" t="n">
        <f aca="false">15</f>
        <v>15</v>
      </c>
      <c r="G30" s="7" t="n">
        <f aca="false">6</f>
        <v>6</v>
      </c>
      <c r="H30" s="7" t="n">
        <v>6</v>
      </c>
      <c r="I30" s="7" t="n">
        <v>6</v>
      </c>
      <c r="J30" s="7" t="n">
        <v>6</v>
      </c>
      <c r="K30" s="15" t="n">
        <f aca="false">20+15</f>
        <v>35</v>
      </c>
      <c r="L30" s="15" t="n">
        <f aca="false">10</f>
        <v>10</v>
      </c>
      <c r="M30" s="31" t="n">
        <f aca="false">25+15</f>
        <v>40</v>
      </c>
      <c r="N30" s="30" t="n">
        <f aca="false">16+15</f>
        <v>31</v>
      </c>
      <c r="O30" s="30" t="n">
        <f aca="false">8+15</f>
        <v>23</v>
      </c>
      <c r="P30" s="30" t="n">
        <f aca="false">10+15</f>
        <v>25</v>
      </c>
      <c r="Q30" s="30" t="n">
        <f aca="false">15</f>
        <v>15</v>
      </c>
      <c r="R30" s="30" t="n">
        <f aca="false">14+15</f>
        <v>29</v>
      </c>
      <c r="S30" s="30" t="n">
        <f aca="false">15</f>
        <v>15</v>
      </c>
      <c r="T30" s="30" t="n">
        <f aca="false">15</f>
        <v>15</v>
      </c>
      <c r="U30" s="30" t="n">
        <f aca="false">8+15</f>
        <v>23</v>
      </c>
      <c r="V30" s="30" t="n">
        <f aca="false">15</f>
        <v>15</v>
      </c>
      <c r="W30" s="30" t="n">
        <f aca="false">SUM(B30:V30)+100+30+10</f>
        <v>544</v>
      </c>
      <c r="X30" s="2"/>
      <c r="Y30" s="25" t="s">
        <v>34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0" t="s">
        <v>4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 t="n">
        <f aca="false">3</f>
        <v>3</v>
      </c>
      <c r="Q31" s="7"/>
      <c r="R31" s="7"/>
      <c r="S31" s="7"/>
      <c r="T31" s="7" t="n">
        <f aca="false">14</f>
        <v>14</v>
      </c>
      <c r="U31" s="7"/>
      <c r="V31" s="7"/>
      <c r="W31" s="7" t="n">
        <f aca="false">SUM(B31:V31)</f>
        <v>17</v>
      </c>
      <c r="X31" s="2"/>
      <c r="Y31" s="26"/>
      <c r="Z31" s="5"/>
      <c r="AA31" s="5"/>
      <c r="AB31" s="5"/>
    </row>
    <row r="32" customFormat="false" ht="12.75" hidden="false" customHeight="false" outlineLevel="0" collapsed="false">
      <c r="A32" s="10" t="s">
        <v>46</v>
      </c>
      <c r="B32" s="7"/>
      <c r="C32" s="7"/>
      <c r="D32" s="7"/>
      <c r="E32" s="7" t="n">
        <f aca="false">9</f>
        <v>9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 t="n">
        <f aca="false">SUM(B32:V32)</f>
        <v>9</v>
      </c>
      <c r="X32" s="2"/>
      <c r="Y32" s="27" t="s">
        <v>47</v>
      </c>
      <c r="Z32" s="28" t="s">
        <v>39</v>
      </c>
      <c r="AA32" s="28" t="s">
        <v>40</v>
      </c>
      <c r="AB32" s="28" t="s">
        <v>41</v>
      </c>
    </row>
    <row r="33" customFormat="false" ht="12.75" hidden="false" customHeight="false" outlineLevel="0" collapsed="false">
      <c r="A33" s="10" t="s">
        <v>48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 t="n">
        <f aca="false">14</f>
        <v>14</v>
      </c>
      <c r="T33" s="7"/>
      <c r="U33" s="7"/>
      <c r="V33" s="7" t="n">
        <f aca="false">7</f>
        <v>7</v>
      </c>
      <c r="W33" s="7" t="n">
        <f aca="false">SUM(B33:V33)</f>
        <v>21</v>
      </c>
      <c r="X33" s="2"/>
      <c r="Y33" s="4" t="s">
        <v>30</v>
      </c>
      <c r="Z33" s="5" t="n">
        <v>100</v>
      </c>
      <c r="AA33" s="5" t="n">
        <v>50</v>
      </c>
      <c r="AB33" s="5" t="n">
        <v>30</v>
      </c>
    </row>
    <row r="34" customFormat="false" ht="12.75" hidden="false" customHeight="false" outlineLevel="0" collapsed="false">
      <c r="A34" s="18" t="s">
        <v>49</v>
      </c>
      <c r="B34" s="7"/>
      <c r="C34" s="7"/>
      <c r="D34" s="7" t="n">
        <f aca="false">20</f>
        <v>20</v>
      </c>
      <c r="E34" s="7"/>
      <c r="F34" s="17" t="n">
        <f aca="false">25+3</f>
        <v>28</v>
      </c>
      <c r="G34" s="7" t="n">
        <f aca="false">3</f>
        <v>3</v>
      </c>
      <c r="H34" s="7" t="n">
        <f aca="false">5+3</f>
        <v>8</v>
      </c>
      <c r="I34" s="7"/>
      <c r="J34" s="7" t="n">
        <f aca="false">7</f>
        <v>7</v>
      </c>
      <c r="K34" s="7"/>
      <c r="L34" s="7" t="n">
        <f aca="false">7</f>
        <v>7</v>
      </c>
      <c r="M34" s="19" t="n">
        <v>-10</v>
      </c>
      <c r="N34" s="19"/>
      <c r="O34" s="19"/>
      <c r="P34" s="19"/>
      <c r="Q34" s="19"/>
      <c r="R34" s="19"/>
      <c r="S34" s="19"/>
      <c r="T34" s="19"/>
      <c r="U34" s="19"/>
      <c r="V34" s="19"/>
      <c r="W34" s="19" t="n">
        <f aca="false">SUM(B34:V34)</f>
        <v>63</v>
      </c>
      <c r="X34" s="2"/>
      <c r="Y34" s="24" t="s">
        <v>32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10" t="s">
        <v>50</v>
      </c>
      <c r="B35" s="7"/>
      <c r="C35" s="7"/>
      <c r="D35" s="7"/>
      <c r="E35" s="7" t="n">
        <f aca="false">5</f>
        <v>5</v>
      </c>
      <c r="F35" s="7"/>
      <c r="G35" s="7"/>
      <c r="H35" s="7"/>
      <c r="I35" s="7"/>
      <c r="J35" s="7"/>
      <c r="K35" s="7"/>
      <c r="L35" s="7"/>
      <c r="M35" s="7"/>
      <c r="N35" s="7" t="n">
        <f aca="false">5</f>
        <v>5</v>
      </c>
      <c r="O35" s="7"/>
      <c r="P35" s="7" t="n">
        <f aca="false">14</f>
        <v>14</v>
      </c>
      <c r="Q35" s="7"/>
      <c r="R35" s="7" t="n">
        <f aca="false">9</f>
        <v>9</v>
      </c>
      <c r="S35" s="7"/>
      <c r="T35" s="7"/>
      <c r="U35" s="7"/>
      <c r="V35" s="7"/>
      <c r="W35" s="7" t="n">
        <f aca="false">SUM(B35:V35)</f>
        <v>33</v>
      </c>
      <c r="X35" s="2"/>
      <c r="Y35" s="25" t="s">
        <v>34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10" t="s">
        <v>13</v>
      </c>
      <c r="B36" s="7" t="n">
        <f aca="false">SUM(B27:B35)</f>
        <v>22</v>
      </c>
      <c r="C36" s="7" t="n">
        <f aca="false">SUM(C27:C35)</f>
        <v>35</v>
      </c>
      <c r="D36" s="7" t="n">
        <f aca="false">SUM(D27:D35)</f>
        <v>30</v>
      </c>
      <c r="E36" s="7" t="n">
        <f aca="false">SUM(E27:E35)</f>
        <v>62</v>
      </c>
      <c r="F36" s="7" t="n">
        <f aca="false">SUM(F27:F35)</f>
        <v>43</v>
      </c>
      <c r="G36" s="7" t="n">
        <f aca="false">SUM(G27:G35)</f>
        <v>9</v>
      </c>
      <c r="H36" s="7" t="n">
        <f aca="false">SUM(H27:H35)</f>
        <v>14</v>
      </c>
      <c r="I36" s="7" t="n">
        <f aca="false">SUM(I27:I35)</f>
        <v>26</v>
      </c>
      <c r="J36" s="7" t="n">
        <f aca="false">SUM(J27:J35)</f>
        <v>16</v>
      </c>
      <c r="K36" s="7" t="n">
        <f aca="false">SUM(K27:K35)</f>
        <v>53</v>
      </c>
      <c r="L36" s="7" t="n">
        <f aca="false">SUM(L27:L35)</f>
        <v>17</v>
      </c>
      <c r="M36" s="7" t="n">
        <f aca="false">SUM(M27:M35)</f>
        <v>43</v>
      </c>
      <c r="N36" s="7" t="n">
        <f aca="false">SUM(N27:N35)</f>
        <v>39</v>
      </c>
      <c r="O36" s="7" t="n">
        <f aca="false">SUM(O27:O35)</f>
        <v>46</v>
      </c>
      <c r="P36" s="7" t="n">
        <f aca="false">SUM(P27:P35)</f>
        <v>60</v>
      </c>
      <c r="Q36" s="7" t="n">
        <f aca="false">SUM(Q27:Q35)</f>
        <v>15</v>
      </c>
      <c r="R36" s="7" t="n">
        <f aca="false">SUM(R27:R35)</f>
        <v>68</v>
      </c>
      <c r="S36" s="7" t="n">
        <f aca="false">SUM(S27:S35)</f>
        <v>34</v>
      </c>
      <c r="T36" s="7" t="n">
        <f aca="false">SUM(T27:T35)</f>
        <v>34</v>
      </c>
      <c r="U36" s="7" t="n">
        <f aca="false">SUM(U27:U35)</f>
        <v>26</v>
      </c>
      <c r="V36" s="7" t="n">
        <f aca="false">SUM(V27:V35)</f>
        <v>25</v>
      </c>
      <c r="W36" s="7" t="n">
        <f aca="false">SUM(W27:W35)</f>
        <v>857</v>
      </c>
      <c r="X36" s="2"/>
      <c r="Y36" s="26"/>
      <c r="Z36" s="5"/>
      <c r="AA36" s="5"/>
      <c r="AB36" s="5"/>
    </row>
    <row r="37" customFormat="false" ht="12.75" hidden="false" customHeight="false" outlineLevel="0" collapsed="false">
      <c r="A37" s="10" t="s">
        <v>14</v>
      </c>
      <c r="B37" s="7" t="n">
        <f aca="false">B36</f>
        <v>22</v>
      </c>
      <c r="C37" s="7" t="n">
        <f aca="false">B37+C36</f>
        <v>57</v>
      </c>
      <c r="D37" s="7" t="n">
        <f aca="false">C37+D36</f>
        <v>87</v>
      </c>
      <c r="E37" s="7" t="n">
        <f aca="false">D37+E36</f>
        <v>149</v>
      </c>
      <c r="F37" s="7" t="n">
        <f aca="false">E37+F36</f>
        <v>192</v>
      </c>
      <c r="G37" s="7" t="n">
        <f aca="false">F37+G36</f>
        <v>201</v>
      </c>
      <c r="H37" s="7" t="n">
        <f aca="false">G37+H36</f>
        <v>215</v>
      </c>
      <c r="I37" s="7" t="n">
        <f aca="false">H37+I36</f>
        <v>241</v>
      </c>
      <c r="J37" s="7" t="n">
        <f aca="false">I37+J36</f>
        <v>257</v>
      </c>
      <c r="K37" s="7" t="n">
        <f aca="false">J37+K36</f>
        <v>310</v>
      </c>
      <c r="L37" s="7" t="n">
        <f aca="false">K37+L36</f>
        <v>327</v>
      </c>
      <c r="M37" s="7" t="n">
        <f aca="false">L37+M36</f>
        <v>370</v>
      </c>
      <c r="N37" s="7" t="n">
        <f aca="false">M37+N36</f>
        <v>409</v>
      </c>
      <c r="O37" s="7" t="n">
        <f aca="false">N37+O36</f>
        <v>455</v>
      </c>
      <c r="P37" s="7" t="n">
        <f aca="false">O37+P36</f>
        <v>515</v>
      </c>
      <c r="Q37" s="7" t="n">
        <f aca="false">P37+Q36</f>
        <v>530</v>
      </c>
      <c r="R37" s="7" t="n">
        <f aca="false">Q37+R36</f>
        <v>598</v>
      </c>
      <c r="S37" s="7" t="n">
        <f aca="false">R37+S36</f>
        <v>632</v>
      </c>
      <c r="T37" s="7" t="n">
        <f aca="false">S37+T36</f>
        <v>666</v>
      </c>
      <c r="U37" s="7" t="n">
        <f aca="false">T37+U36</f>
        <v>692</v>
      </c>
      <c r="V37" s="7" t="n">
        <f aca="false">U37+V36+100+30+10</f>
        <v>857</v>
      </c>
      <c r="W37" s="7" t="n">
        <f aca="false">AVERAGE(W27:W35)</f>
        <v>95.2222222222222</v>
      </c>
      <c r="X37" s="2"/>
      <c r="Y37" s="27" t="s">
        <v>51</v>
      </c>
      <c r="Z37" s="3"/>
    </row>
    <row r="38" customFormat="false" ht="12.75" hidden="false" customHeight="false" outlineLevel="0" collapsed="false">
      <c r="A38" s="16" t="s">
        <v>52</v>
      </c>
      <c r="B38" s="7" t="n">
        <v>1</v>
      </c>
      <c r="C38" s="7" t="n">
        <v>2</v>
      </c>
      <c r="D38" s="7" t="n">
        <v>3</v>
      </c>
      <c r="E38" s="7" t="n">
        <v>4</v>
      </c>
      <c r="F38" s="7" t="n">
        <v>5</v>
      </c>
      <c r="G38" s="7" t="n">
        <v>6</v>
      </c>
      <c r="H38" s="7" t="n">
        <v>7</v>
      </c>
      <c r="I38" s="7" t="n">
        <v>8</v>
      </c>
      <c r="J38" s="7" t="n">
        <v>9</v>
      </c>
      <c r="K38" s="7" t="n">
        <v>10</v>
      </c>
      <c r="L38" s="7" t="n">
        <v>11</v>
      </c>
      <c r="M38" s="7" t="n">
        <v>12</v>
      </c>
      <c r="N38" s="7" t="n">
        <v>13</v>
      </c>
      <c r="O38" s="8" t="n">
        <v>14</v>
      </c>
      <c r="P38" s="7" t="n">
        <v>15</v>
      </c>
      <c r="Q38" s="8" t="n">
        <v>16</v>
      </c>
      <c r="R38" s="7" t="n">
        <v>17</v>
      </c>
      <c r="S38" s="7" t="n">
        <v>18</v>
      </c>
      <c r="T38" s="7" t="n">
        <v>19</v>
      </c>
      <c r="U38" s="7" t="n">
        <v>20</v>
      </c>
      <c r="V38" s="7" t="n">
        <v>21</v>
      </c>
      <c r="W38" s="7" t="s">
        <v>3</v>
      </c>
      <c r="X38" s="2"/>
      <c r="Y38" s="27" t="s">
        <v>53</v>
      </c>
      <c r="Z38" s="3"/>
    </row>
    <row r="39" customFormat="false" ht="12.75" hidden="false" customHeight="false" outlineLevel="0" collapsed="false">
      <c r="A39" s="10" t="s">
        <v>54</v>
      </c>
      <c r="B39" s="7"/>
      <c r="C39" s="7" t="n">
        <f aca="false">20+6</f>
        <v>26</v>
      </c>
      <c r="D39" s="7" t="n">
        <f aca="false">4</f>
        <v>4</v>
      </c>
      <c r="E39" s="7"/>
      <c r="F39" s="7"/>
      <c r="G39" s="7"/>
      <c r="H39" s="7" t="n">
        <f aca="false">16</f>
        <v>16</v>
      </c>
      <c r="I39" s="7" t="n">
        <f aca="false">20+6</f>
        <v>26</v>
      </c>
      <c r="J39" s="7" t="n">
        <f aca="false">14+3</f>
        <v>17</v>
      </c>
      <c r="K39" s="7" t="n">
        <v>3</v>
      </c>
      <c r="L39" s="7" t="n">
        <f aca="false">2+3</f>
        <v>5</v>
      </c>
      <c r="M39" s="7" t="n">
        <v>6</v>
      </c>
      <c r="N39" s="7" t="n">
        <v>6</v>
      </c>
      <c r="O39" s="7" t="n">
        <f aca="false">16+6</f>
        <v>22</v>
      </c>
      <c r="P39" s="7" t="n">
        <f aca="false">6</f>
        <v>6</v>
      </c>
      <c r="Q39" s="7" t="n">
        <v>6</v>
      </c>
      <c r="R39" s="7" t="n">
        <v>6</v>
      </c>
      <c r="S39" s="7" t="n">
        <f aca="false">6</f>
        <v>6</v>
      </c>
      <c r="T39" s="7" t="n">
        <f aca="false">6</f>
        <v>6</v>
      </c>
      <c r="U39" s="7" t="n">
        <f aca="false">6</f>
        <v>6</v>
      </c>
      <c r="V39" s="7" t="n">
        <f aca="false">16+6</f>
        <v>22</v>
      </c>
      <c r="W39" s="7" t="n">
        <f aca="false">SUM(B39:V39)+10</f>
        <v>199</v>
      </c>
      <c r="X39" s="2"/>
      <c r="Y39" s="27" t="s">
        <v>55</v>
      </c>
      <c r="Z39" s="3"/>
    </row>
    <row r="40" customFormat="false" ht="12.75" hidden="false" customHeight="false" outlineLevel="0" collapsed="false">
      <c r="A40" s="10" t="s">
        <v>56</v>
      </c>
      <c r="B40" s="7"/>
      <c r="C40" s="7" t="n">
        <f aca="false">8</f>
        <v>8</v>
      </c>
      <c r="D40" s="7"/>
      <c r="E40" s="7" t="n">
        <f aca="false">12</f>
        <v>12</v>
      </c>
      <c r="F40" s="7"/>
      <c r="G40" s="7"/>
      <c r="H40" s="7"/>
      <c r="I40" s="7"/>
      <c r="J40" s="7"/>
      <c r="K40" s="7"/>
      <c r="L40" s="7"/>
      <c r="M40" s="7" t="n">
        <f aca="false">10</f>
        <v>10</v>
      </c>
      <c r="N40" s="7" t="n">
        <f aca="false">10</f>
        <v>10</v>
      </c>
      <c r="O40" s="17" t="n">
        <f aca="false">25+3</f>
        <v>28</v>
      </c>
      <c r="P40" s="7"/>
      <c r="Q40" s="17" t="n">
        <f aca="false">25+3</f>
        <v>28</v>
      </c>
      <c r="R40" s="7" t="n">
        <v>3</v>
      </c>
      <c r="S40" s="7" t="n">
        <f aca="false">3</f>
        <v>3</v>
      </c>
      <c r="T40" s="7" t="n">
        <f aca="false">3</f>
        <v>3</v>
      </c>
      <c r="U40" s="7"/>
      <c r="V40" s="7"/>
      <c r="W40" s="7" t="n">
        <f aca="false">SUM(B40:V40)</f>
        <v>105</v>
      </c>
      <c r="X40" s="2"/>
      <c r="Y40" s="27" t="s">
        <v>57</v>
      </c>
      <c r="Z40" s="3"/>
    </row>
    <row r="41" customFormat="false" ht="12.75" hidden="false" customHeight="false" outlineLevel="0" collapsed="false">
      <c r="A41" s="10" t="s">
        <v>58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 t="n">
        <f aca="false">SUM(B41:V41)</f>
        <v>0</v>
      </c>
      <c r="X41" s="2"/>
      <c r="Y41" s="27" t="s">
        <v>59</v>
      </c>
      <c r="Z41" s="3"/>
    </row>
    <row r="42" customFormat="false" ht="12.75" hidden="false" customHeight="false" outlineLevel="0" collapsed="false">
      <c r="A42" s="10" t="s">
        <v>60</v>
      </c>
      <c r="B42" s="7"/>
      <c r="C42" s="7"/>
      <c r="D42" s="7"/>
      <c r="E42" s="7"/>
      <c r="F42" s="7"/>
      <c r="G42" s="7" t="n">
        <f aca="false">10</f>
        <v>10</v>
      </c>
      <c r="H42" s="7"/>
      <c r="I42" s="7"/>
      <c r="J42" s="7"/>
      <c r="K42" s="7"/>
      <c r="L42" s="7"/>
      <c r="M42" s="7"/>
      <c r="N42" s="7"/>
      <c r="O42" s="7" t="n">
        <f aca="false">14+3</f>
        <v>17</v>
      </c>
      <c r="P42" s="7" t="n">
        <f aca="false">3</f>
        <v>3</v>
      </c>
      <c r="Q42" s="7" t="n">
        <v>3</v>
      </c>
      <c r="R42" s="7" t="n">
        <f aca="false">1+6</f>
        <v>7</v>
      </c>
      <c r="S42" s="7" t="n">
        <f aca="false">6</f>
        <v>6</v>
      </c>
      <c r="T42" s="7" t="n">
        <f aca="false">6</f>
        <v>6</v>
      </c>
      <c r="U42" s="7" t="n">
        <f aca="false">6</f>
        <v>6</v>
      </c>
      <c r="V42" s="7" t="n">
        <f aca="false">6</f>
        <v>6</v>
      </c>
      <c r="W42" s="7" t="n">
        <f aca="false">SUM(B42:V42)+30</f>
        <v>94</v>
      </c>
      <c r="X42" s="2"/>
      <c r="Y42" s="27" t="s">
        <v>61</v>
      </c>
      <c r="Z42" s="3"/>
    </row>
    <row r="43" customFormat="false" ht="12.75" hidden="false" customHeight="false" outlineLevel="0" collapsed="false">
      <c r="A43" s="18" t="s">
        <v>62</v>
      </c>
      <c r="B43" s="7"/>
      <c r="C43" s="7"/>
      <c r="D43" s="7"/>
      <c r="E43" s="7"/>
      <c r="F43" s="7"/>
      <c r="G43" s="7"/>
      <c r="H43" s="7"/>
      <c r="I43" s="7"/>
      <c r="J43" s="7"/>
      <c r="K43" s="7" t="n">
        <f aca="false">7</f>
        <v>7</v>
      </c>
      <c r="L43" s="7"/>
      <c r="M43" s="7"/>
      <c r="N43" s="19" t="n">
        <v>-10</v>
      </c>
      <c r="O43" s="19"/>
      <c r="P43" s="19"/>
      <c r="Q43" s="19"/>
      <c r="R43" s="19"/>
      <c r="S43" s="19"/>
      <c r="T43" s="19"/>
      <c r="U43" s="19"/>
      <c r="V43" s="19"/>
      <c r="W43" s="19" t="n">
        <f aca="false">SUM(B43:V43)</f>
        <v>-3</v>
      </c>
      <c r="X43" s="2"/>
      <c r="Y43" s="27" t="s">
        <v>63</v>
      </c>
      <c r="Z43" s="3"/>
    </row>
    <row r="44" customFormat="false" ht="12.75" hidden="false" customHeight="false" outlineLevel="0" collapsed="false">
      <c r="A44" s="10" t="s">
        <v>64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 t="n">
        <f aca="false">14</f>
        <v>14</v>
      </c>
      <c r="R44" s="7"/>
      <c r="S44" s="7"/>
      <c r="T44" s="7"/>
      <c r="U44" s="7"/>
      <c r="V44" s="7"/>
      <c r="W44" s="7" t="n">
        <f aca="false">SUM(B44:V44)</f>
        <v>14</v>
      </c>
      <c r="X44" s="2"/>
      <c r="Y44" s="27" t="s">
        <v>65</v>
      </c>
      <c r="Z44" s="3"/>
    </row>
    <row r="45" customFormat="false" ht="12.75" hidden="false" customHeight="false" outlineLevel="0" collapsed="false">
      <c r="A45" s="18" t="s">
        <v>66</v>
      </c>
      <c r="B45" s="7" t="n">
        <f aca="false">16</f>
        <v>16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19" t="n">
        <v>-10</v>
      </c>
      <c r="N45" s="19"/>
      <c r="O45" s="19"/>
      <c r="P45" s="19"/>
      <c r="Q45" s="19"/>
      <c r="R45" s="19"/>
      <c r="S45" s="19"/>
      <c r="T45" s="19"/>
      <c r="U45" s="19"/>
      <c r="V45" s="19"/>
      <c r="W45" s="19" t="n">
        <f aca="false">SUM(B45:V45)</f>
        <v>6</v>
      </c>
      <c r="X45" s="2"/>
      <c r="Y45" s="27" t="s">
        <v>67</v>
      </c>
      <c r="Z45" s="3"/>
    </row>
    <row r="46" customFormat="false" ht="12.75" hidden="false" customHeight="false" outlineLevel="0" collapsed="false">
      <c r="A46" s="18" t="s">
        <v>68</v>
      </c>
      <c r="B46" s="7"/>
      <c r="C46" s="7"/>
      <c r="D46" s="7"/>
      <c r="E46" s="7"/>
      <c r="F46" s="7"/>
      <c r="G46" s="7"/>
      <c r="H46" s="7"/>
      <c r="I46" s="7" t="n">
        <f aca="false">5</f>
        <v>5</v>
      </c>
      <c r="J46" s="7"/>
      <c r="K46" s="7"/>
      <c r="L46" s="7"/>
      <c r="M46" s="7"/>
      <c r="N46" s="7"/>
      <c r="O46" s="19" t="n">
        <v>-10</v>
      </c>
      <c r="P46" s="19"/>
      <c r="Q46" s="19"/>
      <c r="R46" s="19"/>
      <c r="S46" s="19"/>
      <c r="T46" s="19"/>
      <c r="U46" s="19"/>
      <c r="V46" s="19"/>
      <c r="W46" s="19" t="n">
        <f aca="false">SUM(B46:V46)</f>
        <v>-5</v>
      </c>
      <c r="X46" s="2"/>
      <c r="Y46" s="27" t="s">
        <v>69</v>
      </c>
      <c r="Z46" s="3"/>
    </row>
    <row r="47" customFormat="false" ht="12.75" hidden="false" customHeight="false" outlineLevel="0" collapsed="false">
      <c r="A47" s="18" t="s">
        <v>70</v>
      </c>
      <c r="B47" s="7"/>
      <c r="C47" s="7"/>
      <c r="D47" s="19" t="n">
        <f aca="false">-10</f>
        <v>-10</v>
      </c>
      <c r="E47" s="19"/>
      <c r="F47" s="21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 t="n">
        <f aca="false">SUM(B47:V47)</f>
        <v>-10</v>
      </c>
      <c r="X47" s="2"/>
      <c r="Y47" s="27" t="s">
        <v>71</v>
      </c>
      <c r="Z47" s="3"/>
    </row>
    <row r="48" customFormat="false" ht="12.75" hidden="false" customHeight="false" outlineLevel="0" collapsed="false">
      <c r="A48" s="10" t="s">
        <v>13</v>
      </c>
      <c r="B48" s="7" t="n">
        <f aca="false">SUM(B39:B47)</f>
        <v>16</v>
      </c>
      <c r="C48" s="7" t="n">
        <f aca="false">SUM(C39:C47)</f>
        <v>34</v>
      </c>
      <c r="D48" s="7" t="n">
        <f aca="false">SUM(D39:D47)</f>
        <v>-6</v>
      </c>
      <c r="E48" s="7" t="n">
        <f aca="false">SUM(E39:E47)</f>
        <v>12</v>
      </c>
      <c r="F48" s="7" t="n">
        <f aca="false">SUM(F39:F47)</f>
        <v>0</v>
      </c>
      <c r="G48" s="7" t="n">
        <f aca="false">SUM(G39:G47)</f>
        <v>10</v>
      </c>
      <c r="H48" s="7" t="n">
        <f aca="false">SUM(H39:H47)</f>
        <v>16</v>
      </c>
      <c r="I48" s="7" t="n">
        <f aca="false">SUM(I39:I47)</f>
        <v>31</v>
      </c>
      <c r="J48" s="7" t="n">
        <f aca="false">SUM(J39:J47)</f>
        <v>17</v>
      </c>
      <c r="K48" s="7" t="n">
        <f aca="false">SUM(K39:K47)</f>
        <v>10</v>
      </c>
      <c r="L48" s="7" t="n">
        <f aca="false">SUM(L39:L47)</f>
        <v>5</v>
      </c>
      <c r="M48" s="7" t="n">
        <f aca="false">SUM(M39:M47)</f>
        <v>6</v>
      </c>
      <c r="N48" s="7" t="n">
        <f aca="false">SUM(N39:N47)</f>
        <v>6</v>
      </c>
      <c r="O48" s="7" t="n">
        <f aca="false">SUM(O39:O47)</f>
        <v>57</v>
      </c>
      <c r="P48" s="7" t="n">
        <f aca="false">SUM(P39:P47)</f>
        <v>9</v>
      </c>
      <c r="Q48" s="7" t="n">
        <f aca="false">SUM(Q39:Q47)</f>
        <v>51</v>
      </c>
      <c r="R48" s="7" t="n">
        <f aca="false">SUM(R39:R47)</f>
        <v>16</v>
      </c>
      <c r="S48" s="7" t="n">
        <f aca="false">SUM(S39:S47)</f>
        <v>15</v>
      </c>
      <c r="T48" s="7" t="n">
        <f aca="false">SUM(T39:T47)</f>
        <v>15</v>
      </c>
      <c r="U48" s="7" t="n">
        <f aca="false">SUM(U39:U47)</f>
        <v>12</v>
      </c>
      <c r="V48" s="7" t="n">
        <f aca="false">SUM(V39:V47)</f>
        <v>28</v>
      </c>
      <c r="W48" s="7" t="n">
        <f aca="false">SUM(W39:W47)</f>
        <v>400</v>
      </c>
      <c r="X48" s="2"/>
      <c r="Y48" s="2"/>
      <c r="Z48" s="3"/>
    </row>
    <row r="49" customFormat="false" ht="12.75" hidden="false" customHeight="false" outlineLevel="0" collapsed="false">
      <c r="A49" s="10" t="s">
        <v>14</v>
      </c>
      <c r="B49" s="7" t="n">
        <f aca="false">B48</f>
        <v>16</v>
      </c>
      <c r="C49" s="7" t="n">
        <f aca="false">B49+C48</f>
        <v>50</v>
      </c>
      <c r="D49" s="7" t="n">
        <f aca="false">C49+D48</f>
        <v>44</v>
      </c>
      <c r="E49" s="7" t="n">
        <f aca="false">D49+E48</f>
        <v>56</v>
      </c>
      <c r="F49" s="7" t="n">
        <f aca="false">E49+F48</f>
        <v>56</v>
      </c>
      <c r="G49" s="7" t="n">
        <f aca="false">F49+G48</f>
        <v>66</v>
      </c>
      <c r="H49" s="7" t="n">
        <f aca="false">G49+H48</f>
        <v>82</v>
      </c>
      <c r="I49" s="7" t="n">
        <f aca="false">H49+I48</f>
        <v>113</v>
      </c>
      <c r="J49" s="7" t="n">
        <f aca="false">I49+J48</f>
        <v>130</v>
      </c>
      <c r="K49" s="7" t="n">
        <f aca="false">J49+K48</f>
        <v>140</v>
      </c>
      <c r="L49" s="7" t="n">
        <f aca="false">K49+L48</f>
        <v>145</v>
      </c>
      <c r="M49" s="7" t="n">
        <f aca="false">L49+M48</f>
        <v>151</v>
      </c>
      <c r="N49" s="7" t="n">
        <f aca="false">M49+N48</f>
        <v>157</v>
      </c>
      <c r="O49" s="7" t="n">
        <f aca="false">N49+O48</f>
        <v>214</v>
      </c>
      <c r="P49" s="7" t="n">
        <f aca="false">O49+P48</f>
        <v>223</v>
      </c>
      <c r="Q49" s="7" t="n">
        <f aca="false">P49+Q48</f>
        <v>274</v>
      </c>
      <c r="R49" s="7" t="n">
        <f aca="false">Q49+R48</f>
        <v>290</v>
      </c>
      <c r="S49" s="7" t="n">
        <f aca="false">R49+S48</f>
        <v>305</v>
      </c>
      <c r="T49" s="7" t="n">
        <f aca="false">S49+T48</f>
        <v>320</v>
      </c>
      <c r="U49" s="7" t="n">
        <f aca="false">T49+U48</f>
        <v>332</v>
      </c>
      <c r="V49" s="7" t="n">
        <f aca="false">U49+V48+10+30</f>
        <v>400</v>
      </c>
      <c r="W49" s="7" t="n">
        <f aca="false">AVERAGE(W39:W47)</f>
        <v>44.4444444444444</v>
      </c>
      <c r="X49" s="2"/>
      <c r="Y49" s="27" t="s">
        <v>72</v>
      </c>
      <c r="Z49" s="3"/>
    </row>
    <row r="50" customFormat="false" ht="12.75" hidden="false" customHeight="false" outlineLevel="0" collapsed="false">
      <c r="A50" s="16" t="s">
        <v>73</v>
      </c>
      <c r="B50" s="7" t="n">
        <v>1</v>
      </c>
      <c r="C50" s="7" t="n">
        <v>2</v>
      </c>
      <c r="D50" s="7" t="n">
        <v>3</v>
      </c>
      <c r="E50" s="8" t="n">
        <v>4</v>
      </c>
      <c r="F50" s="8" t="n">
        <v>5</v>
      </c>
      <c r="G50" s="7" t="n">
        <v>6</v>
      </c>
      <c r="H50" s="7" t="n">
        <v>7</v>
      </c>
      <c r="I50" s="7" t="n">
        <v>8</v>
      </c>
      <c r="J50" s="7" t="n">
        <v>9</v>
      </c>
      <c r="K50" s="7" t="n">
        <v>10</v>
      </c>
      <c r="L50" s="7" t="n">
        <v>11</v>
      </c>
      <c r="M50" s="7" t="n">
        <v>12</v>
      </c>
      <c r="N50" s="8" t="n">
        <v>13</v>
      </c>
      <c r="O50" s="7" t="n">
        <v>14</v>
      </c>
      <c r="P50" s="8" t="n">
        <v>15</v>
      </c>
      <c r="Q50" s="7" t="n">
        <v>16</v>
      </c>
      <c r="R50" s="7" t="n">
        <v>17</v>
      </c>
      <c r="S50" s="7" t="n">
        <v>18</v>
      </c>
      <c r="T50" s="7" t="n">
        <v>19</v>
      </c>
      <c r="U50" s="7" t="n">
        <v>20</v>
      </c>
      <c r="V50" s="7" t="n">
        <v>21</v>
      </c>
      <c r="W50" s="7" t="s">
        <v>3</v>
      </c>
      <c r="X50" s="2"/>
      <c r="Y50" s="27" t="s">
        <v>74</v>
      </c>
      <c r="Z50" s="3"/>
    </row>
    <row r="51" customFormat="false" ht="12.75" hidden="false" customHeight="false" outlineLevel="0" collapsed="false">
      <c r="A51" s="32" t="s">
        <v>75</v>
      </c>
      <c r="B51" s="7"/>
      <c r="C51" s="7"/>
      <c r="D51" s="7"/>
      <c r="E51" s="7" t="n">
        <f aca="false">2</f>
        <v>2</v>
      </c>
      <c r="F51" s="7"/>
      <c r="G51" s="7"/>
      <c r="H51" s="7"/>
      <c r="I51" s="7"/>
      <c r="J51" s="7"/>
      <c r="K51" s="17" t="n">
        <f aca="false">25+3</f>
        <v>28</v>
      </c>
      <c r="L51" s="7" t="n">
        <v>3</v>
      </c>
      <c r="M51" s="15" t="n">
        <v>15</v>
      </c>
      <c r="N51" s="15" t="n">
        <f aca="false">20+10</f>
        <v>30</v>
      </c>
      <c r="O51" s="15" t="n">
        <v>10</v>
      </c>
      <c r="P51" s="15" t="n">
        <f aca="false">20+10</f>
        <v>30</v>
      </c>
      <c r="Q51" s="15" t="n">
        <v>10</v>
      </c>
      <c r="R51" s="15" t="n">
        <f aca="false">20+10</f>
        <v>30</v>
      </c>
      <c r="S51" s="15" t="n">
        <f aca="false">10</f>
        <v>10</v>
      </c>
      <c r="T51" s="15" t="n">
        <f aca="false">10</f>
        <v>10</v>
      </c>
      <c r="U51" s="15" t="n">
        <f aca="false">10</f>
        <v>10</v>
      </c>
      <c r="V51" s="15" t="n">
        <f aca="false">10</f>
        <v>10</v>
      </c>
      <c r="W51" s="15" t="n">
        <f aca="false">SUM(B51:V51)+50</f>
        <v>248</v>
      </c>
      <c r="X51" s="2"/>
      <c r="Y51" s="27" t="s">
        <v>76</v>
      </c>
      <c r="Z51" s="3"/>
    </row>
    <row r="52" customFormat="false" ht="12.75" hidden="false" customHeight="false" outlineLevel="0" collapsed="false">
      <c r="A52" s="10" t="s">
        <v>77</v>
      </c>
      <c r="B52" s="7"/>
      <c r="C52" s="7"/>
      <c r="D52" s="7"/>
      <c r="E52" s="15" t="n">
        <f aca="false">20+15</f>
        <v>35</v>
      </c>
      <c r="F52" s="15" t="n">
        <f aca="false">10</f>
        <v>10</v>
      </c>
      <c r="G52" s="7" t="n">
        <f aca="false">3</f>
        <v>3</v>
      </c>
      <c r="H52" s="7" t="n">
        <v>3</v>
      </c>
      <c r="I52" s="7"/>
      <c r="J52" s="7"/>
      <c r="K52" s="7" t="n">
        <f aca="false">12</f>
        <v>12</v>
      </c>
      <c r="L52" s="7"/>
      <c r="M52" s="7" t="n">
        <f aca="false">7</f>
        <v>7</v>
      </c>
      <c r="N52" s="7"/>
      <c r="O52" s="7" t="n">
        <f aca="false">7</f>
        <v>7</v>
      </c>
      <c r="P52" s="17" t="n">
        <f aca="false">25+6</f>
        <v>31</v>
      </c>
      <c r="Q52" s="7" t="n">
        <v>6</v>
      </c>
      <c r="R52" s="7" t="n">
        <f aca="false">4+3</f>
        <v>7</v>
      </c>
      <c r="S52" s="7" t="n">
        <f aca="false">3</f>
        <v>3</v>
      </c>
      <c r="T52" s="7" t="n">
        <f aca="false">2+3</f>
        <v>5</v>
      </c>
      <c r="U52" s="7" t="n">
        <f aca="false">3</f>
        <v>3</v>
      </c>
      <c r="V52" s="7"/>
      <c r="W52" s="7" t="n">
        <f aca="false">SUM(B52:V52)</f>
        <v>132</v>
      </c>
      <c r="X52" s="2"/>
      <c r="Y52" s="27" t="s">
        <v>78</v>
      </c>
      <c r="Z52" s="3"/>
    </row>
    <row r="53" customFormat="false" ht="12.75" hidden="false" customHeight="false" outlineLevel="0" collapsed="false">
      <c r="A53" s="18" t="s">
        <v>79</v>
      </c>
      <c r="B53" s="7"/>
      <c r="C53" s="7"/>
      <c r="D53" s="7" t="n">
        <f aca="false">12</f>
        <v>12</v>
      </c>
      <c r="E53" s="7"/>
      <c r="F53" s="7" t="n">
        <f aca="false">14</f>
        <v>14</v>
      </c>
      <c r="G53" s="7"/>
      <c r="H53" s="7" t="n">
        <f aca="false">14</f>
        <v>14</v>
      </c>
      <c r="I53" s="7"/>
      <c r="J53" s="17" t="n">
        <f aca="false">25</f>
        <v>25</v>
      </c>
      <c r="K53" s="7"/>
      <c r="L53" s="7" t="n">
        <f aca="false">12</f>
        <v>12</v>
      </c>
      <c r="M53" s="19" t="n">
        <v>-10</v>
      </c>
      <c r="N53" s="19"/>
      <c r="O53" s="19"/>
      <c r="P53" s="19"/>
      <c r="Q53" s="19"/>
      <c r="R53" s="19"/>
      <c r="S53" s="19"/>
      <c r="T53" s="19"/>
      <c r="U53" s="19"/>
      <c r="V53" s="19"/>
      <c r="W53" s="19" t="n">
        <f aca="false">SUM(B53:V53)</f>
        <v>67</v>
      </c>
      <c r="X53" s="2"/>
      <c r="Y53" s="27" t="s">
        <v>80</v>
      </c>
      <c r="Z53" s="3"/>
    </row>
    <row r="54" customFormat="false" ht="12.75" hidden="false" customHeight="false" outlineLevel="0" collapsed="false">
      <c r="A54" s="18" t="s">
        <v>81</v>
      </c>
      <c r="B54" s="7"/>
      <c r="C54" s="7"/>
      <c r="D54" s="7"/>
      <c r="E54" s="7"/>
      <c r="F54" s="7"/>
      <c r="G54" s="7"/>
      <c r="H54" s="7"/>
      <c r="I54" s="7"/>
      <c r="J54" s="7"/>
      <c r="K54" s="19" t="n">
        <v>-10</v>
      </c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 t="n">
        <f aca="false">SUM(B54:V54)</f>
        <v>-10</v>
      </c>
      <c r="X54" s="2"/>
      <c r="Y54" s="2"/>
      <c r="Z54" s="3"/>
    </row>
    <row r="55" customFormat="false" ht="12.75" hidden="false" customHeight="false" outlineLevel="0" collapsed="false">
      <c r="A55" s="18" t="s">
        <v>82</v>
      </c>
      <c r="B55" s="7"/>
      <c r="C55" s="7"/>
      <c r="D55" s="7"/>
      <c r="E55" s="7"/>
      <c r="F55" s="7" t="n">
        <f aca="false">20</f>
        <v>20</v>
      </c>
      <c r="G55" s="7"/>
      <c r="H55" s="7" t="n">
        <f aca="false">20</f>
        <v>20</v>
      </c>
      <c r="I55" s="7"/>
      <c r="J55" s="7" t="n">
        <f aca="false">10</f>
        <v>10</v>
      </c>
      <c r="K55" s="7"/>
      <c r="L55" s="7" t="n">
        <f aca="false">14</f>
        <v>14</v>
      </c>
      <c r="M55" s="19" t="n">
        <v>-10</v>
      </c>
      <c r="N55" s="19"/>
      <c r="O55" s="19"/>
      <c r="P55" s="19"/>
      <c r="Q55" s="19"/>
      <c r="R55" s="19"/>
      <c r="S55" s="19"/>
      <c r="T55" s="19"/>
      <c r="U55" s="19"/>
      <c r="V55" s="19"/>
      <c r="W55" s="19" t="n">
        <f aca="false">SUM(B55:V55)</f>
        <v>54</v>
      </c>
      <c r="X55" s="2"/>
      <c r="Y55" s="27" t="s">
        <v>83</v>
      </c>
      <c r="Z55" s="3"/>
    </row>
    <row r="56" customFormat="false" ht="12.75" hidden="false" customHeight="false" outlineLevel="0" collapsed="false">
      <c r="A56" s="10" t="s">
        <v>84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 t="n">
        <f aca="false">SUM(B56:V56)</f>
        <v>0</v>
      </c>
      <c r="X56" s="2"/>
      <c r="Y56" s="27" t="s">
        <v>85</v>
      </c>
      <c r="Z56" s="3"/>
    </row>
    <row r="57" customFormat="false" ht="12.75" hidden="false" customHeight="false" outlineLevel="0" collapsed="false">
      <c r="A57" s="10" t="s">
        <v>86</v>
      </c>
      <c r="B57" s="7" t="n">
        <f aca="false">5</f>
        <v>5</v>
      </c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 t="n">
        <f aca="false">5</f>
        <v>5</v>
      </c>
      <c r="S57" s="7"/>
      <c r="T57" s="7"/>
      <c r="U57" s="7" t="n">
        <f aca="false">9</f>
        <v>9</v>
      </c>
      <c r="V57" s="7"/>
      <c r="W57" s="7" t="n">
        <f aca="false">SUM(B57:V57)</f>
        <v>19</v>
      </c>
      <c r="X57" s="2"/>
      <c r="Y57" s="27" t="s">
        <v>87</v>
      </c>
      <c r="Z57" s="3"/>
    </row>
    <row r="58" customFormat="false" ht="12.75" hidden="false" customHeight="false" outlineLevel="0" collapsed="false">
      <c r="A58" s="10" t="s">
        <v>88</v>
      </c>
      <c r="B58" s="7" t="n">
        <f aca="false">16</f>
        <v>16</v>
      </c>
      <c r="C58" s="7"/>
      <c r="D58" s="7"/>
      <c r="E58" s="7" t="n">
        <f aca="false">6</f>
        <v>6</v>
      </c>
      <c r="F58" s="7"/>
      <c r="G58" s="7"/>
      <c r="H58" s="7"/>
      <c r="I58" s="7"/>
      <c r="J58" s="7"/>
      <c r="K58" s="7"/>
      <c r="L58" s="7"/>
      <c r="M58" s="7"/>
      <c r="N58" s="7" t="n">
        <f aca="false">14</f>
        <v>14</v>
      </c>
      <c r="O58" s="7"/>
      <c r="P58" s="7"/>
      <c r="Q58" s="7"/>
      <c r="R58" s="7"/>
      <c r="S58" s="7"/>
      <c r="T58" s="7"/>
      <c r="U58" s="7" t="n">
        <f aca="false">16</f>
        <v>16</v>
      </c>
      <c r="V58" s="7"/>
      <c r="W58" s="7" t="n">
        <f aca="false">SUM(B58:V58)</f>
        <v>52</v>
      </c>
      <c r="X58" s="2"/>
      <c r="Y58" s="2"/>
      <c r="Z58" s="3"/>
    </row>
    <row r="59" customFormat="false" ht="12.75" hidden="false" customHeight="false" outlineLevel="0" collapsed="false">
      <c r="A59" s="10" t="s">
        <v>89</v>
      </c>
      <c r="B59" s="7"/>
      <c r="C59" s="7"/>
      <c r="D59" s="7"/>
      <c r="E59" s="7" t="n">
        <f aca="false">10+10</f>
        <v>20</v>
      </c>
      <c r="F59" s="7" t="n">
        <f aca="false">10</f>
        <v>10</v>
      </c>
      <c r="G59" s="7" t="n">
        <f aca="false">5</f>
        <v>5</v>
      </c>
      <c r="H59" s="7" t="n">
        <f aca="false">5</f>
        <v>5</v>
      </c>
      <c r="I59" s="7"/>
      <c r="J59" s="7"/>
      <c r="K59" s="7" t="n">
        <f aca="false">8</f>
        <v>8</v>
      </c>
      <c r="L59" s="7"/>
      <c r="M59" s="7" t="n">
        <f aca="false">6</f>
        <v>6</v>
      </c>
      <c r="N59" s="7" t="n">
        <f aca="false">12</f>
        <v>12</v>
      </c>
      <c r="O59" s="7"/>
      <c r="P59" s="7" t="n">
        <f aca="false">2</f>
        <v>2</v>
      </c>
      <c r="Q59" s="7"/>
      <c r="R59" s="7" t="n">
        <f aca="false">8</f>
        <v>8</v>
      </c>
      <c r="S59" s="7"/>
      <c r="T59" s="7"/>
      <c r="U59" s="7" t="n">
        <f aca="false">6</f>
        <v>6</v>
      </c>
      <c r="V59" s="7"/>
      <c r="W59" s="7" t="n">
        <f aca="false">SUM(B59:V59)</f>
        <v>82</v>
      </c>
      <c r="X59" s="2"/>
      <c r="Y59" s="2"/>
      <c r="Z59" s="3"/>
    </row>
    <row r="60" customFormat="false" ht="12.75" hidden="false" customHeight="false" outlineLevel="0" collapsed="false">
      <c r="A60" s="10" t="s">
        <v>13</v>
      </c>
      <c r="B60" s="7" t="n">
        <f aca="false">SUM(B51:B59)</f>
        <v>21</v>
      </c>
      <c r="C60" s="7" t="n">
        <f aca="false">SUM(C51:C59)</f>
        <v>0</v>
      </c>
      <c r="D60" s="7" t="n">
        <f aca="false">SUM(D51:D59)</f>
        <v>12</v>
      </c>
      <c r="E60" s="7" t="n">
        <f aca="false">SUM(E51:E59)</f>
        <v>63</v>
      </c>
      <c r="F60" s="7" t="n">
        <f aca="false">SUM(F51:F59)</f>
        <v>54</v>
      </c>
      <c r="G60" s="7" t="n">
        <f aca="false">SUM(G51:G59)</f>
        <v>8</v>
      </c>
      <c r="H60" s="7" t="n">
        <f aca="false">SUM(H51:H59)</f>
        <v>42</v>
      </c>
      <c r="I60" s="7" t="n">
        <f aca="false">SUM(I51:I59)</f>
        <v>0</v>
      </c>
      <c r="J60" s="7" t="n">
        <f aca="false">SUM(J51:J59)</f>
        <v>35</v>
      </c>
      <c r="K60" s="7" t="n">
        <f aca="false">SUM(K51:K59)</f>
        <v>38</v>
      </c>
      <c r="L60" s="7" t="n">
        <f aca="false">SUM(L51:L59)</f>
        <v>29</v>
      </c>
      <c r="M60" s="7" t="n">
        <f aca="false">SUM(M51:M59)</f>
        <v>8</v>
      </c>
      <c r="N60" s="7" t="n">
        <f aca="false">SUM(N51:N59)</f>
        <v>56</v>
      </c>
      <c r="O60" s="7" t="n">
        <f aca="false">SUM(O51:O59)</f>
        <v>17</v>
      </c>
      <c r="P60" s="7" t="n">
        <f aca="false">SUM(P51:P59)</f>
        <v>63</v>
      </c>
      <c r="Q60" s="7" t="n">
        <f aca="false">SUM(Q51:Q59)</f>
        <v>16</v>
      </c>
      <c r="R60" s="7" t="n">
        <f aca="false">SUM(R51:R59)</f>
        <v>50</v>
      </c>
      <c r="S60" s="7" t="n">
        <f aca="false">SUM(S51:S59)</f>
        <v>13</v>
      </c>
      <c r="T60" s="7" t="n">
        <f aca="false">SUM(T51:T59)</f>
        <v>15</v>
      </c>
      <c r="U60" s="7" t="n">
        <f aca="false">SUM(U51:U59)</f>
        <v>44</v>
      </c>
      <c r="V60" s="7" t="n">
        <f aca="false">SUM(V51:V59)</f>
        <v>10</v>
      </c>
      <c r="W60" s="7" t="n">
        <f aca="false">SUM(W51:W59)</f>
        <v>644</v>
      </c>
      <c r="X60" s="2"/>
      <c r="Y60" s="2"/>
      <c r="Z60" s="3"/>
    </row>
    <row r="61" customFormat="false" ht="12.75" hidden="false" customHeight="false" outlineLevel="0" collapsed="false">
      <c r="A61" s="10" t="s">
        <v>14</v>
      </c>
      <c r="B61" s="7" t="n">
        <f aca="false">B60</f>
        <v>21</v>
      </c>
      <c r="C61" s="7" t="n">
        <f aca="false">B61+C60</f>
        <v>21</v>
      </c>
      <c r="D61" s="7" t="n">
        <f aca="false">C61+D60</f>
        <v>33</v>
      </c>
      <c r="E61" s="7" t="n">
        <f aca="false">D61+E60</f>
        <v>96</v>
      </c>
      <c r="F61" s="7" t="n">
        <f aca="false">E61+F60</f>
        <v>150</v>
      </c>
      <c r="G61" s="7" t="n">
        <f aca="false">F61+G60</f>
        <v>158</v>
      </c>
      <c r="H61" s="7" t="n">
        <f aca="false">G61+H60</f>
        <v>200</v>
      </c>
      <c r="I61" s="7" t="n">
        <f aca="false">H61+I60</f>
        <v>200</v>
      </c>
      <c r="J61" s="7" t="n">
        <f aca="false">I61+J60</f>
        <v>235</v>
      </c>
      <c r="K61" s="7" t="n">
        <f aca="false">J61+K60</f>
        <v>273</v>
      </c>
      <c r="L61" s="7" t="n">
        <f aca="false">K61+L60</f>
        <v>302</v>
      </c>
      <c r="M61" s="7" t="n">
        <f aca="false">L61+M60</f>
        <v>310</v>
      </c>
      <c r="N61" s="7" t="n">
        <f aca="false">M61+N60</f>
        <v>366</v>
      </c>
      <c r="O61" s="7" t="n">
        <f aca="false">N61+O60</f>
        <v>383</v>
      </c>
      <c r="P61" s="7" t="n">
        <f aca="false">O61+P60</f>
        <v>446</v>
      </c>
      <c r="Q61" s="7" t="n">
        <f aca="false">P61+Q60</f>
        <v>462</v>
      </c>
      <c r="R61" s="7" t="n">
        <f aca="false">Q61+R60</f>
        <v>512</v>
      </c>
      <c r="S61" s="7" t="n">
        <f aca="false">R61+S60</f>
        <v>525</v>
      </c>
      <c r="T61" s="7" t="n">
        <f aca="false">S61+T60</f>
        <v>540</v>
      </c>
      <c r="U61" s="7" t="n">
        <f aca="false">T61+U60</f>
        <v>584</v>
      </c>
      <c r="V61" s="7" t="n">
        <f aca="false">U61+V60+50</f>
        <v>644</v>
      </c>
      <c r="W61" s="7" t="n">
        <f aca="false">AVERAGE(W51:W59)</f>
        <v>71.5555555555556</v>
      </c>
      <c r="X61" s="3"/>
      <c r="Y61" s="3"/>
      <c r="Z61" s="3"/>
    </row>
    <row r="62" customFormat="false" ht="12.75" hidden="false" customHeight="false" outlineLevel="0" collapsed="false">
      <c r="A62" s="16" t="s">
        <v>90</v>
      </c>
      <c r="B62" s="8" t="n">
        <v>1</v>
      </c>
      <c r="C62" s="7" t="n">
        <v>2</v>
      </c>
      <c r="D62" s="7" t="n">
        <v>3</v>
      </c>
      <c r="E62" s="7" t="n">
        <v>4</v>
      </c>
      <c r="F62" s="7" t="n">
        <v>5</v>
      </c>
      <c r="G62" s="7" t="n">
        <v>6</v>
      </c>
      <c r="H62" s="7" t="n">
        <v>7</v>
      </c>
      <c r="I62" s="8" t="n">
        <v>8</v>
      </c>
      <c r="J62" s="7" t="n">
        <v>9</v>
      </c>
      <c r="K62" s="7" t="n">
        <v>10</v>
      </c>
      <c r="L62" s="7" t="n">
        <v>11</v>
      </c>
      <c r="M62" s="7" t="n">
        <v>12</v>
      </c>
      <c r="N62" s="7" t="n">
        <v>13</v>
      </c>
      <c r="O62" s="7" t="n">
        <v>14</v>
      </c>
      <c r="P62" s="7" t="n">
        <v>15</v>
      </c>
      <c r="Q62" s="7" t="n">
        <v>16</v>
      </c>
      <c r="R62" s="7" t="n">
        <v>17</v>
      </c>
      <c r="S62" s="7" t="n">
        <v>18</v>
      </c>
      <c r="T62" s="7" t="n">
        <v>19</v>
      </c>
      <c r="U62" s="7" t="n">
        <v>20</v>
      </c>
      <c r="V62" s="7" t="n">
        <v>21</v>
      </c>
      <c r="W62" s="7" t="s">
        <v>3</v>
      </c>
      <c r="X62" s="2"/>
      <c r="Y62" s="3"/>
      <c r="Z62" s="3"/>
    </row>
    <row r="63" customFormat="false" ht="12.75" hidden="false" customHeight="false" outlineLevel="0" collapsed="false">
      <c r="A63" s="10" t="s">
        <v>91</v>
      </c>
      <c r="B63" s="7"/>
      <c r="C63" s="7"/>
      <c r="D63" s="7"/>
      <c r="E63" s="7"/>
      <c r="F63" s="7"/>
      <c r="G63" s="7"/>
      <c r="H63" s="7"/>
      <c r="I63" s="7" t="n">
        <f aca="false">4</f>
        <v>4</v>
      </c>
      <c r="J63" s="7"/>
      <c r="K63" s="7"/>
      <c r="L63" s="7"/>
      <c r="M63" s="7" t="n">
        <f aca="false">4</f>
        <v>4</v>
      </c>
      <c r="N63" s="7" t="n">
        <f aca="false">2</f>
        <v>2</v>
      </c>
      <c r="O63" s="7" t="n">
        <f aca="false">2</f>
        <v>2</v>
      </c>
      <c r="P63" s="7"/>
      <c r="Q63" s="7"/>
      <c r="R63" s="7"/>
      <c r="S63" s="7"/>
      <c r="T63" s="7"/>
      <c r="U63" s="7"/>
      <c r="V63" s="7"/>
      <c r="W63" s="7" t="n">
        <f aca="false">SUM(B63:V63)</f>
        <v>12</v>
      </c>
      <c r="X63" s="2"/>
      <c r="Y63" s="3"/>
      <c r="Z63" s="3"/>
    </row>
    <row r="64" customFormat="false" ht="12.75" hidden="false" customHeight="false" outlineLevel="0" collapsed="false">
      <c r="A64" s="10" t="s">
        <v>92</v>
      </c>
      <c r="B64" s="30" t="n">
        <f aca="false">25</f>
        <v>25</v>
      </c>
      <c r="C64" s="7" t="n">
        <f aca="false">10</f>
        <v>10</v>
      </c>
      <c r="D64" s="30" t="n">
        <f aca="false">8+15</f>
        <v>23</v>
      </c>
      <c r="E64" s="7"/>
      <c r="F64" s="7"/>
      <c r="G64" s="7"/>
      <c r="H64" s="7" t="n">
        <f aca="false">8</f>
        <v>8</v>
      </c>
      <c r="I64" s="7"/>
      <c r="J64" s="7"/>
      <c r="K64" s="7"/>
      <c r="L64" s="7" t="n">
        <f aca="false">6</f>
        <v>6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 t="n">
        <f aca="false">SUM(B64:V64)</f>
        <v>72</v>
      </c>
      <c r="X64" s="2"/>
      <c r="Y64" s="3"/>
      <c r="Z64" s="3"/>
    </row>
    <row r="65" customFormat="false" ht="12.75" hidden="false" customHeight="false" outlineLevel="0" collapsed="false">
      <c r="A65" s="10" t="s">
        <v>93</v>
      </c>
      <c r="B65" s="7" t="n">
        <f aca="false">16</f>
        <v>16</v>
      </c>
      <c r="C65" s="7"/>
      <c r="D65" s="7"/>
      <c r="E65" s="7"/>
      <c r="F65" s="7"/>
      <c r="G65" s="7"/>
      <c r="H65" s="7" t="n">
        <f aca="false">4</f>
        <v>4</v>
      </c>
      <c r="I65" s="17" t="n">
        <f aca="false">25</f>
        <v>25</v>
      </c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 t="n">
        <f aca="false">SUM(B65:V65)</f>
        <v>45</v>
      </c>
      <c r="X65" s="2"/>
      <c r="Y65" s="3"/>
      <c r="Z65" s="3"/>
    </row>
    <row r="66" customFormat="false" ht="12.75" hidden="false" customHeight="false" outlineLevel="0" collapsed="false">
      <c r="A66" s="18" t="s">
        <v>94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9" t="n">
        <f aca="false">-10</f>
        <v>-10</v>
      </c>
      <c r="Q66" s="19"/>
      <c r="R66" s="19"/>
      <c r="S66" s="19"/>
      <c r="T66" s="19"/>
      <c r="U66" s="19"/>
      <c r="V66" s="19"/>
      <c r="W66" s="19" t="n">
        <f aca="false">SUM(B66:V66)</f>
        <v>-10</v>
      </c>
      <c r="X66" s="2"/>
      <c r="Y66" s="3"/>
      <c r="Z66" s="3"/>
    </row>
    <row r="67" customFormat="false" ht="12.75" hidden="false" customHeight="false" outlineLevel="0" collapsed="false">
      <c r="A67" s="10" t="s">
        <v>95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 t="n">
        <f aca="false">9</f>
        <v>9</v>
      </c>
      <c r="R67" s="7"/>
      <c r="S67" s="7"/>
      <c r="T67" s="7"/>
      <c r="U67" s="7"/>
      <c r="V67" s="7"/>
      <c r="W67" s="7" t="n">
        <f aca="false">SUM(B67:V67)</f>
        <v>9</v>
      </c>
      <c r="X67" s="2"/>
      <c r="Y67" s="3"/>
      <c r="Z67" s="3"/>
    </row>
    <row r="68" customFormat="false" ht="12.75" hidden="false" customHeight="false" outlineLevel="0" collapsed="false">
      <c r="A68" s="10" t="s">
        <v>96</v>
      </c>
      <c r="B68" s="7"/>
      <c r="C68" s="7"/>
      <c r="D68" s="7"/>
      <c r="E68" s="7"/>
      <c r="F68" s="7"/>
      <c r="G68" s="7"/>
      <c r="H68" s="7"/>
      <c r="I68" s="7"/>
      <c r="J68" s="33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 t="n">
        <f aca="false">SUM(B68:V68)</f>
        <v>0</v>
      </c>
      <c r="X68" s="2"/>
      <c r="Y68" s="3"/>
      <c r="Z68" s="3"/>
    </row>
    <row r="69" customFormat="false" ht="12.75" hidden="false" customHeight="false" outlineLevel="0" collapsed="false">
      <c r="A69" s="18" t="s">
        <v>97</v>
      </c>
      <c r="B69" s="7"/>
      <c r="C69" s="7"/>
      <c r="D69" s="7"/>
      <c r="E69" s="7"/>
      <c r="F69" s="7"/>
      <c r="G69" s="7"/>
      <c r="H69" s="7"/>
      <c r="I69" s="7" t="n">
        <v>5</v>
      </c>
      <c r="J69" s="7" t="n">
        <f aca="false">5</f>
        <v>5</v>
      </c>
      <c r="K69" s="7"/>
      <c r="L69" s="7"/>
      <c r="M69" s="7"/>
      <c r="N69" s="7"/>
      <c r="O69" s="7"/>
      <c r="P69" s="19" t="n">
        <f aca="false">-10</f>
        <v>-10</v>
      </c>
      <c r="Q69" s="19"/>
      <c r="R69" s="19"/>
      <c r="S69" s="19"/>
      <c r="T69" s="19"/>
      <c r="U69" s="19"/>
      <c r="V69" s="19"/>
      <c r="W69" s="19" t="n">
        <f aca="false">SUM(B69:V69)</f>
        <v>0</v>
      </c>
      <c r="X69" s="2"/>
      <c r="Y69" s="3"/>
      <c r="Z69" s="3"/>
    </row>
    <row r="70" customFormat="false" ht="12.75" hidden="false" customHeight="false" outlineLevel="0" collapsed="false">
      <c r="A70" s="10" t="s">
        <v>98</v>
      </c>
      <c r="B70" s="7"/>
      <c r="C70" s="7"/>
      <c r="D70" s="7"/>
      <c r="E70" s="7"/>
      <c r="F70" s="7"/>
      <c r="G70" s="7"/>
      <c r="H70" s="7"/>
      <c r="I70" s="7" t="n">
        <f aca="false">8</f>
        <v>8</v>
      </c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 t="n">
        <f aca="false">SUM(B70:V70)</f>
        <v>8</v>
      </c>
      <c r="X70" s="2"/>
      <c r="Y70" s="3"/>
      <c r="Z70" s="3"/>
    </row>
    <row r="71" customFormat="false" ht="12.75" hidden="false" customHeight="false" outlineLevel="0" collapsed="false">
      <c r="A71" s="18" t="s">
        <v>99</v>
      </c>
      <c r="B71" s="7"/>
      <c r="C71" s="7"/>
      <c r="D71" s="7"/>
      <c r="E71" s="7"/>
      <c r="F71" s="7"/>
      <c r="G71" s="7"/>
      <c r="H71" s="7"/>
      <c r="I71" s="7"/>
      <c r="J71" s="7"/>
      <c r="K71" s="19" t="n">
        <v>-10</v>
      </c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 t="n">
        <f aca="false">SUM(B71:V71)</f>
        <v>-10</v>
      </c>
      <c r="X71" s="2"/>
      <c r="Y71" s="3"/>
      <c r="Z71" s="3"/>
    </row>
    <row r="72" customFormat="false" ht="12.75" hidden="false" customHeight="false" outlineLevel="0" collapsed="false">
      <c r="A72" s="10" t="s">
        <v>13</v>
      </c>
      <c r="B72" s="7" t="n">
        <f aca="false">SUM(B63:B71)</f>
        <v>41</v>
      </c>
      <c r="C72" s="7" t="n">
        <f aca="false">SUM(C63:C71)</f>
        <v>10</v>
      </c>
      <c r="D72" s="7" t="n">
        <f aca="false">SUM(D63:D71)</f>
        <v>23</v>
      </c>
      <c r="E72" s="7" t="n">
        <f aca="false">SUM(E63:E71)</f>
        <v>0</v>
      </c>
      <c r="F72" s="7" t="n">
        <f aca="false">SUM(F63:F71)</f>
        <v>0</v>
      </c>
      <c r="G72" s="7" t="n">
        <f aca="false">SUM(G63:G71)</f>
        <v>0</v>
      </c>
      <c r="H72" s="7" t="n">
        <f aca="false">SUM(H63:H71)</f>
        <v>12</v>
      </c>
      <c r="I72" s="7" t="n">
        <f aca="false">SUM(I63:I71)</f>
        <v>42</v>
      </c>
      <c r="J72" s="7" t="n">
        <f aca="false">SUM(J63:J71)</f>
        <v>5</v>
      </c>
      <c r="K72" s="7" t="n">
        <f aca="false">SUM(K63:K71)</f>
        <v>-10</v>
      </c>
      <c r="L72" s="7" t="n">
        <f aca="false">SUM(L63:L71)</f>
        <v>6</v>
      </c>
      <c r="M72" s="7" t="n">
        <f aca="false">SUM(M63:M71)</f>
        <v>4</v>
      </c>
      <c r="N72" s="7" t="n">
        <f aca="false">SUM(N63:N71)</f>
        <v>2</v>
      </c>
      <c r="O72" s="7" t="n">
        <f aca="false">SUM(O63:O71)</f>
        <v>2</v>
      </c>
      <c r="P72" s="7" t="n">
        <f aca="false">SUM(P63:P71)</f>
        <v>-20</v>
      </c>
      <c r="Q72" s="7" t="n">
        <f aca="false">SUM(Q63:Q71)</f>
        <v>9</v>
      </c>
      <c r="R72" s="7" t="n">
        <f aca="false">SUM(R63:R71)</f>
        <v>0</v>
      </c>
      <c r="S72" s="7" t="n">
        <f aca="false">SUM(S63:S71)</f>
        <v>0</v>
      </c>
      <c r="T72" s="7" t="n">
        <f aca="false">SUM(T63:T71)</f>
        <v>0</v>
      </c>
      <c r="U72" s="7" t="n">
        <f aca="false">SUM(U63:U71)</f>
        <v>0</v>
      </c>
      <c r="V72" s="7" t="n">
        <f aca="false">SUM(V63:V71)</f>
        <v>0</v>
      </c>
      <c r="W72" s="7" t="n">
        <f aca="false">SUM(W63:W71)</f>
        <v>126</v>
      </c>
      <c r="X72" s="2"/>
      <c r="Y72" s="3"/>
      <c r="Z72" s="3"/>
    </row>
    <row r="73" customFormat="false" ht="12.75" hidden="false" customHeight="false" outlineLevel="0" collapsed="false">
      <c r="A73" s="10" t="s">
        <v>14</v>
      </c>
      <c r="B73" s="7" t="n">
        <f aca="false">B72</f>
        <v>41</v>
      </c>
      <c r="C73" s="7" t="n">
        <f aca="false">B73+C72</f>
        <v>51</v>
      </c>
      <c r="D73" s="7" t="n">
        <f aca="false">C73+D72</f>
        <v>74</v>
      </c>
      <c r="E73" s="7" t="n">
        <f aca="false">D73+E72</f>
        <v>74</v>
      </c>
      <c r="F73" s="7" t="n">
        <f aca="false">E73+F72</f>
        <v>74</v>
      </c>
      <c r="G73" s="7" t="n">
        <f aca="false">F73+G72</f>
        <v>74</v>
      </c>
      <c r="H73" s="7" t="n">
        <f aca="false">G73+H72</f>
        <v>86</v>
      </c>
      <c r="I73" s="7" t="n">
        <f aca="false">H73+I72</f>
        <v>128</v>
      </c>
      <c r="J73" s="7" t="n">
        <f aca="false">I73+J72</f>
        <v>133</v>
      </c>
      <c r="K73" s="7" t="n">
        <f aca="false">J73+K72</f>
        <v>123</v>
      </c>
      <c r="L73" s="7" t="n">
        <f aca="false">K73+L72</f>
        <v>129</v>
      </c>
      <c r="M73" s="7" t="n">
        <f aca="false">L73+M72</f>
        <v>133</v>
      </c>
      <c r="N73" s="7" t="n">
        <f aca="false">M73+N72</f>
        <v>135</v>
      </c>
      <c r="O73" s="7" t="n">
        <f aca="false">N73+O72</f>
        <v>137</v>
      </c>
      <c r="P73" s="7" t="n">
        <f aca="false">O73+P72</f>
        <v>117</v>
      </c>
      <c r="Q73" s="7" t="n">
        <f aca="false">P73+Q72</f>
        <v>126</v>
      </c>
      <c r="R73" s="7" t="n">
        <f aca="false">Q73+R72</f>
        <v>126</v>
      </c>
      <c r="S73" s="7" t="n">
        <f aca="false">R73+S72</f>
        <v>126</v>
      </c>
      <c r="T73" s="7" t="n">
        <f aca="false">S73+T72</f>
        <v>126</v>
      </c>
      <c r="U73" s="7" t="n">
        <f aca="false">T73+U72</f>
        <v>126</v>
      </c>
      <c r="V73" s="7" t="n">
        <f aca="false">U73+V72</f>
        <v>126</v>
      </c>
      <c r="W73" s="7" t="n">
        <f aca="false">AVERAGE(W63:W71)</f>
        <v>14</v>
      </c>
      <c r="X73" s="3"/>
      <c r="Y73" s="3"/>
      <c r="Z73" s="3"/>
    </row>
    <row r="74" customFormat="false" ht="12.75" hidden="false" customHeight="false" outlineLevel="0" collapsed="false">
      <c r="A74" s="16" t="s">
        <v>100</v>
      </c>
      <c r="B74" s="7" t="n">
        <v>1</v>
      </c>
      <c r="C74" s="7" t="n">
        <v>2</v>
      </c>
      <c r="D74" s="7" t="n">
        <v>3</v>
      </c>
      <c r="E74" s="7" t="n">
        <v>4</v>
      </c>
      <c r="F74" s="7" t="n">
        <v>5</v>
      </c>
      <c r="G74" s="7" t="n">
        <v>6</v>
      </c>
      <c r="H74" s="7" t="n">
        <v>7</v>
      </c>
      <c r="I74" s="7" t="n">
        <v>8</v>
      </c>
      <c r="J74" s="7" t="n">
        <v>9</v>
      </c>
      <c r="K74" s="7" t="n">
        <v>10</v>
      </c>
      <c r="L74" s="7" t="n">
        <v>11</v>
      </c>
      <c r="M74" s="7" t="n">
        <v>12</v>
      </c>
      <c r="N74" s="7" t="n">
        <v>13</v>
      </c>
      <c r="O74" s="7" t="n">
        <v>14</v>
      </c>
      <c r="P74" s="7" t="n">
        <v>15</v>
      </c>
      <c r="Q74" s="7" t="n">
        <v>16</v>
      </c>
      <c r="R74" s="7" t="n">
        <v>17</v>
      </c>
      <c r="S74" s="7" t="n">
        <v>18</v>
      </c>
      <c r="T74" s="8" t="n">
        <v>19</v>
      </c>
      <c r="U74" s="7" t="n">
        <v>20</v>
      </c>
      <c r="V74" s="7" t="n">
        <v>21</v>
      </c>
      <c r="W74" s="7" t="s">
        <v>3</v>
      </c>
      <c r="X74" s="3"/>
      <c r="Y74" s="3"/>
      <c r="Z74" s="3"/>
    </row>
    <row r="75" customFormat="false" ht="12.75" hidden="false" customHeight="false" outlineLevel="0" collapsed="false">
      <c r="A75" s="18" t="s">
        <v>101</v>
      </c>
      <c r="B75" s="7"/>
      <c r="C75" s="7"/>
      <c r="D75" s="7"/>
      <c r="E75" s="7"/>
      <c r="F75" s="7"/>
      <c r="G75" s="7" t="n">
        <f aca="false">4</f>
        <v>4</v>
      </c>
      <c r="H75" s="7"/>
      <c r="I75" s="7"/>
      <c r="J75" s="7"/>
      <c r="K75" s="7"/>
      <c r="L75" s="7"/>
      <c r="M75" s="19" t="n">
        <v>-10</v>
      </c>
      <c r="N75" s="19"/>
      <c r="O75" s="19"/>
      <c r="P75" s="19"/>
      <c r="Q75" s="19"/>
      <c r="R75" s="19"/>
      <c r="S75" s="19"/>
      <c r="T75" s="19"/>
      <c r="U75" s="19"/>
      <c r="V75" s="19"/>
      <c r="W75" s="19" t="n">
        <f aca="false">SUM(B75:V75)</f>
        <v>-6</v>
      </c>
      <c r="X75" s="3"/>
      <c r="Y75" s="3"/>
      <c r="Z75" s="3"/>
    </row>
    <row r="76" customFormat="false" ht="12.75" hidden="false" customHeight="false" outlineLevel="0" collapsed="false">
      <c r="A76" s="10" t="s">
        <v>102</v>
      </c>
      <c r="B76" s="7"/>
      <c r="C76" s="7"/>
      <c r="D76" s="7" t="n">
        <f aca="false">2</f>
        <v>2</v>
      </c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 t="n">
        <f aca="false">16</f>
        <v>16</v>
      </c>
      <c r="R76" s="7"/>
      <c r="S76" s="7"/>
      <c r="T76" s="7"/>
      <c r="U76" s="7"/>
      <c r="V76" s="7"/>
      <c r="W76" s="7" t="n">
        <f aca="false">SUM(B76:V76)</f>
        <v>18</v>
      </c>
      <c r="X76" s="3"/>
      <c r="Y76" s="3"/>
      <c r="Z76" s="3"/>
    </row>
    <row r="77" customFormat="false" ht="12.75" hidden="false" customHeight="false" outlineLevel="0" collapsed="false">
      <c r="A77" s="10" t="s">
        <v>103</v>
      </c>
      <c r="B77" s="7"/>
      <c r="C77" s="7"/>
      <c r="D77" s="7"/>
      <c r="E77" s="7" t="n">
        <f aca="false">4</f>
        <v>4</v>
      </c>
      <c r="F77" s="7"/>
      <c r="G77" s="7"/>
      <c r="H77" s="7"/>
      <c r="I77" s="7"/>
      <c r="J77" s="7"/>
      <c r="K77" s="7" t="n">
        <f aca="false">2+10</f>
        <v>12</v>
      </c>
      <c r="L77" s="7" t="n">
        <f aca="false">10</f>
        <v>10</v>
      </c>
      <c r="M77" s="7" t="n">
        <f aca="false">8+10</f>
        <v>18</v>
      </c>
      <c r="N77" s="17" t="n">
        <f aca="false">25+10</f>
        <v>35</v>
      </c>
      <c r="O77" s="7" t="n">
        <f aca="false">6+10</f>
        <v>16</v>
      </c>
      <c r="P77" s="7"/>
      <c r="Q77" s="7"/>
      <c r="R77" s="7" t="n">
        <f aca="false">7</f>
        <v>7</v>
      </c>
      <c r="S77" s="7"/>
      <c r="T77" s="7"/>
      <c r="U77" s="7" t="n">
        <f aca="false">12</f>
        <v>12</v>
      </c>
      <c r="V77" s="7"/>
      <c r="W77" s="7" t="n">
        <f aca="false">SUM(B77:V77)</f>
        <v>114</v>
      </c>
      <c r="X77" s="3"/>
      <c r="Y77" s="3"/>
      <c r="Z77" s="3"/>
    </row>
    <row r="78" customFormat="false" ht="12.75" hidden="false" customHeight="false" outlineLevel="0" collapsed="false">
      <c r="A78" s="10" t="s">
        <v>104</v>
      </c>
      <c r="B78" s="17" t="n">
        <f aca="false">25</f>
        <v>25</v>
      </c>
      <c r="C78" s="7" t="n">
        <f aca="false">5</f>
        <v>5</v>
      </c>
      <c r="D78" s="7" t="n">
        <f aca="false">5</f>
        <v>5</v>
      </c>
      <c r="E78" s="7" t="n">
        <f aca="false">5</f>
        <v>5</v>
      </c>
      <c r="F78" s="7" t="n">
        <f aca="false">5</f>
        <v>5</v>
      </c>
      <c r="G78" s="7"/>
      <c r="H78" s="7"/>
      <c r="I78" s="7" t="n">
        <f aca="false">1+10</f>
        <v>11</v>
      </c>
      <c r="J78" s="7" t="n">
        <f aca="false">10</f>
        <v>10</v>
      </c>
      <c r="K78" s="30" t="n">
        <f aca="false">6+25</f>
        <v>31</v>
      </c>
      <c r="L78" s="30" t="n">
        <f aca="false">15</f>
        <v>15</v>
      </c>
      <c r="M78" s="7"/>
      <c r="N78" s="7" t="n">
        <f aca="false">1</f>
        <v>1</v>
      </c>
      <c r="O78" s="7"/>
      <c r="P78" s="7"/>
      <c r="Q78" s="7"/>
      <c r="R78" s="7"/>
      <c r="S78" s="7"/>
      <c r="T78" s="7"/>
      <c r="U78" s="7"/>
      <c r="V78" s="7"/>
      <c r="W78" s="7" t="n">
        <f aca="false">SUM(B78:V78)</f>
        <v>113</v>
      </c>
      <c r="X78" s="3"/>
      <c r="Y78" s="3"/>
      <c r="Z78" s="3"/>
    </row>
    <row r="79" customFormat="false" ht="12.75" hidden="false" customHeight="false" outlineLevel="0" collapsed="false">
      <c r="A79" s="10" t="s">
        <v>105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 t="n">
        <f aca="false">7</f>
        <v>7</v>
      </c>
      <c r="V79" s="7"/>
      <c r="W79" s="7" t="n">
        <f aca="false">SUM(B79:V79)</f>
        <v>7</v>
      </c>
      <c r="X79" s="3"/>
      <c r="Y79" s="3"/>
      <c r="Z79" s="3"/>
    </row>
    <row r="80" customFormat="false" ht="12.75" hidden="false" customHeight="false" outlineLevel="0" collapsed="false">
      <c r="A80" s="10" t="s">
        <v>106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 t="n">
        <f aca="false">8</f>
        <v>8</v>
      </c>
      <c r="R80" s="7"/>
      <c r="S80" s="7"/>
      <c r="T80" s="7" t="n">
        <f aca="false">20</f>
        <v>20</v>
      </c>
      <c r="U80" s="7" t="n">
        <f aca="false">3</f>
        <v>3</v>
      </c>
      <c r="V80" s="7"/>
      <c r="W80" s="7" t="n">
        <f aca="false">SUM(B80:V80)</f>
        <v>31</v>
      </c>
      <c r="X80" s="3"/>
      <c r="Y80" s="3"/>
      <c r="Z80" s="3"/>
    </row>
    <row r="81" customFormat="false" ht="12.75" hidden="false" customHeight="false" outlineLevel="0" collapsed="false">
      <c r="A81" s="10" t="s">
        <v>107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 t="n">
        <f aca="false">5</f>
        <v>5</v>
      </c>
      <c r="R81" s="7"/>
      <c r="S81" s="7" t="n">
        <f aca="false">7</f>
        <v>7</v>
      </c>
      <c r="T81" s="7"/>
      <c r="U81" s="7"/>
      <c r="V81" s="7" t="n">
        <f aca="false">2</f>
        <v>2</v>
      </c>
      <c r="W81" s="7" t="n">
        <f aca="false">SUM(B81:V81)</f>
        <v>14</v>
      </c>
      <c r="X81" s="3"/>
      <c r="Y81" s="3"/>
      <c r="Z81" s="3"/>
    </row>
    <row r="82" customFormat="false" ht="12.75" hidden="false" customHeight="false" outlineLevel="0" collapsed="false">
      <c r="A82" s="10" t="s">
        <v>108</v>
      </c>
      <c r="B82" s="7"/>
      <c r="C82" s="7"/>
      <c r="D82" s="7"/>
      <c r="E82" s="7"/>
      <c r="F82" s="7"/>
      <c r="G82" s="7"/>
      <c r="H82" s="7"/>
      <c r="I82" s="7"/>
      <c r="J82" s="7"/>
      <c r="K82" s="7" t="n">
        <f aca="false">1</f>
        <v>1</v>
      </c>
      <c r="L82" s="7"/>
      <c r="M82" s="7"/>
      <c r="N82" s="7"/>
      <c r="O82" s="7"/>
      <c r="P82" s="7"/>
      <c r="Q82" s="7"/>
      <c r="R82" s="7"/>
      <c r="S82" s="7"/>
      <c r="T82" s="17" t="n">
        <f aca="false">25</f>
        <v>25</v>
      </c>
      <c r="U82" s="7"/>
      <c r="V82" s="7"/>
      <c r="W82" s="7" t="n">
        <f aca="false">SUM(B82:V82)</f>
        <v>26</v>
      </c>
      <c r="X82" s="3"/>
      <c r="Y82" s="3"/>
      <c r="Z82" s="3"/>
    </row>
    <row r="83" customFormat="false" ht="12.75" hidden="false" customHeight="false" outlineLevel="0" collapsed="false">
      <c r="A83" s="10" t="s">
        <v>109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 t="n">
        <f aca="false">SUM(B83:V83)</f>
        <v>0</v>
      </c>
      <c r="X83" s="3"/>
      <c r="Y83" s="3"/>
      <c r="Z83" s="3"/>
    </row>
    <row r="84" customFormat="false" ht="12.75" hidden="false" customHeight="false" outlineLevel="0" collapsed="false">
      <c r="A84" s="10" t="s">
        <v>13</v>
      </c>
      <c r="B84" s="7" t="n">
        <f aca="false">SUM(B75:B83)</f>
        <v>25</v>
      </c>
      <c r="C84" s="7" t="n">
        <f aca="false">SUM(C75:C83)</f>
        <v>5</v>
      </c>
      <c r="D84" s="7" t="n">
        <f aca="false">SUM(D75:D83)</f>
        <v>7</v>
      </c>
      <c r="E84" s="7" t="n">
        <f aca="false">SUM(E75:E83)</f>
        <v>9</v>
      </c>
      <c r="F84" s="7" t="n">
        <f aca="false">SUM(F75:F83)</f>
        <v>5</v>
      </c>
      <c r="G84" s="7" t="n">
        <f aca="false">SUM(G75:G83)</f>
        <v>4</v>
      </c>
      <c r="H84" s="7" t="n">
        <f aca="false">SUM(H75:H83)</f>
        <v>0</v>
      </c>
      <c r="I84" s="7" t="n">
        <f aca="false">SUM(I75:I83)</f>
        <v>11</v>
      </c>
      <c r="J84" s="7" t="n">
        <f aca="false">SUM(J75:J83)</f>
        <v>10</v>
      </c>
      <c r="K84" s="7" t="n">
        <f aca="false">SUM(K75:K83)</f>
        <v>44</v>
      </c>
      <c r="L84" s="7" t="n">
        <f aca="false">SUM(L75:L83)</f>
        <v>25</v>
      </c>
      <c r="M84" s="7" t="n">
        <f aca="false">SUM(M75:M83)</f>
        <v>8</v>
      </c>
      <c r="N84" s="7" t="n">
        <f aca="false">SUM(N75:N83)</f>
        <v>36</v>
      </c>
      <c r="O84" s="7" t="n">
        <f aca="false">SUM(O75:O83)</f>
        <v>16</v>
      </c>
      <c r="P84" s="7" t="n">
        <f aca="false">SUM(P75:P83)</f>
        <v>0</v>
      </c>
      <c r="Q84" s="7" t="n">
        <f aca="false">SUM(Q75:Q83)</f>
        <v>29</v>
      </c>
      <c r="R84" s="7" t="n">
        <f aca="false">SUM(R75:R83)</f>
        <v>7</v>
      </c>
      <c r="S84" s="7" t="n">
        <f aca="false">SUM(S75:S83)</f>
        <v>7</v>
      </c>
      <c r="T84" s="7" t="n">
        <f aca="false">SUM(T75:T83)</f>
        <v>45</v>
      </c>
      <c r="U84" s="7" t="n">
        <f aca="false">SUM(U75:U83)</f>
        <v>22</v>
      </c>
      <c r="V84" s="7" t="n">
        <f aca="false">SUM(V75:V83)</f>
        <v>2</v>
      </c>
      <c r="W84" s="7" t="n">
        <f aca="false">SUM(W75:W83)</f>
        <v>317</v>
      </c>
      <c r="X84" s="3"/>
      <c r="Y84" s="3"/>
      <c r="Z84" s="3"/>
    </row>
    <row r="85" customFormat="false" ht="12.75" hidden="false" customHeight="false" outlineLevel="0" collapsed="false">
      <c r="A85" s="10" t="s">
        <v>14</v>
      </c>
      <c r="B85" s="7" t="n">
        <f aca="false">B84</f>
        <v>25</v>
      </c>
      <c r="C85" s="7" t="n">
        <f aca="false">B85+C84</f>
        <v>30</v>
      </c>
      <c r="D85" s="7" t="n">
        <f aca="false">C85+D84</f>
        <v>37</v>
      </c>
      <c r="E85" s="7" t="n">
        <f aca="false">D85+E84</f>
        <v>46</v>
      </c>
      <c r="F85" s="7" t="n">
        <f aca="false">E85+F84</f>
        <v>51</v>
      </c>
      <c r="G85" s="7" t="n">
        <f aca="false">F85+G84</f>
        <v>55</v>
      </c>
      <c r="H85" s="7" t="n">
        <f aca="false">G85+H84</f>
        <v>55</v>
      </c>
      <c r="I85" s="7" t="n">
        <f aca="false">H85+I84</f>
        <v>66</v>
      </c>
      <c r="J85" s="7" t="n">
        <f aca="false">I85+J84</f>
        <v>76</v>
      </c>
      <c r="K85" s="7" t="n">
        <f aca="false">J85+K84</f>
        <v>120</v>
      </c>
      <c r="L85" s="7" t="n">
        <f aca="false">K85+L84</f>
        <v>145</v>
      </c>
      <c r="M85" s="7" t="n">
        <f aca="false">L85+M84</f>
        <v>153</v>
      </c>
      <c r="N85" s="7" t="n">
        <f aca="false">M85+N84</f>
        <v>189</v>
      </c>
      <c r="O85" s="7" t="n">
        <f aca="false">N85+O84</f>
        <v>205</v>
      </c>
      <c r="P85" s="7" t="n">
        <f aca="false">O85+P84</f>
        <v>205</v>
      </c>
      <c r="Q85" s="7" t="n">
        <f aca="false">P85+Q84</f>
        <v>234</v>
      </c>
      <c r="R85" s="7" t="n">
        <f aca="false">Q85+R84</f>
        <v>241</v>
      </c>
      <c r="S85" s="7" t="n">
        <f aca="false">R85+S84</f>
        <v>248</v>
      </c>
      <c r="T85" s="7" t="n">
        <f aca="false">S85+T84</f>
        <v>293</v>
      </c>
      <c r="U85" s="7" t="n">
        <f aca="false">T85+U84</f>
        <v>315</v>
      </c>
      <c r="V85" s="7" t="n">
        <f aca="false">U85+V84</f>
        <v>317</v>
      </c>
      <c r="W85" s="7" t="n">
        <f aca="false">AVERAGE(W75:W83)</f>
        <v>35.2222222222222</v>
      </c>
      <c r="X85" s="3"/>
      <c r="Y85" s="3"/>
      <c r="Z85" s="3"/>
    </row>
    <row r="86" customFormat="false" ht="12.75" hidden="false" customHeight="false" outlineLevel="0" collapsed="false">
      <c r="A86" s="1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A87" s="34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A88" s="10" t="s">
        <v>110</v>
      </c>
      <c r="B88" s="1"/>
      <c r="C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A89" s="10" t="s">
        <v>2</v>
      </c>
      <c r="B89" s="1" t="n">
        <f aca="false">W12</f>
        <v>970</v>
      </c>
      <c r="C89" s="10" t="s">
        <v>111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A90" s="10" t="s">
        <v>36</v>
      </c>
      <c r="B90" s="1" t="n">
        <f aca="false">W36</f>
        <v>857</v>
      </c>
      <c r="C90" s="35" t="n">
        <f aca="false">B89-B90</f>
        <v>113</v>
      </c>
      <c r="D90" s="3"/>
      <c r="E90" s="36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A91" s="10" t="s">
        <v>73</v>
      </c>
      <c r="B91" s="1" t="n">
        <f aca="false">W60</f>
        <v>644</v>
      </c>
      <c r="C91" s="35" t="n">
        <f aca="false">B90-B91</f>
        <v>213</v>
      </c>
      <c r="D91" s="36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A92" s="10" t="s">
        <v>15</v>
      </c>
      <c r="B92" s="1" t="n">
        <f aca="false">W24</f>
        <v>493</v>
      </c>
      <c r="C92" s="35" t="n">
        <f aca="false">B91-B92</f>
        <v>151</v>
      </c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A93" s="10" t="s">
        <v>52</v>
      </c>
      <c r="B93" s="3" t="n">
        <f aca="false">W48</f>
        <v>400</v>
      </c>
      <c r="C93" s="35" t="n">
        <f aca="false">B92-B93</f>
        <v>93</v>
      </c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10" t="s">
        <v>100</v>
      </c>
      <c r="B94" s="3" t="n">
        <f aca="false">W84</f>
        <v>317</v>
      </c>
      <c r="C94" s="35" t="n">
        <f aca="false">B93-B94</f>
        <v>83</v>
      </c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10" t="s">
        <v>90</v>
      </c>
      <c r="B95" s="1" t="n">
        <f aca="false">W72</f>
        <v>126</v>
      </c>
      <c r="C95" s="35" t="n">
        <f aca="false">B94-B95</f>
        <v>191</v>
      </c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C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C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C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C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C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C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27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A128" s="27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A129" s="2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A130" s="27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27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2.75" hidden="false" customHeight="false" outlineLevel="0" collapsed="false">
      <c r="A153" s="27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2.75" hidden="false" customHeight="false" outlineLevel="0" collapsed="false">
      <c r="A154" s="27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2.75" hidden="false" customHeight="false" outlineLevel="0" collapsed="false">
      <c r="A155" s="27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27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false" outlineLevel="0" collapsed="false">
      <c r="A180" s="27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2.75" hidden="false" customHeight="false" outlineLevel="0" collapsed="false">
      <c r="A181" s="27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2.75" hidden="false" customHeight="false" outlineLevel="0" collapsed="false">
      <c r="A18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7-06-03T16:31:55Z</dcterms:modified>
  <cp:revision>0</cp:revision>
  <dc:subject/>
  <dc:title/>
</cp:coreProperties>
</file>