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5">
  <si>
    <t xml:space="preserve">FANTAGIRO 2006 (3° Memorial Marco Pantani)</t>
  </si>
  <si>
    <t xml:space="preserve">REGOLAMENTO</t>
  </si>
  <si>
    <t xml:space="preserve">Iaschi</t>
  </si>
  <si>
    <t xml:space="preserve">TOT</t>
  </si>
  <si>
    <t xml:space="preserve">Sella</t>
  </si>
  <si>
    <t xml:space="preserve">Perez Cuapio</t>
  </si>
  <si>
    <r>
      <rPr>
        <b val="true"/>
        <sz val="9"/>
        <color rgb="FFC0C0C0"/>
        <rFont val="Arial"/>
        <family val="2"/>
      </rPr>
      <t xml:space="preserve">Mc Ewen</t>
    </r>
    <r>
      <rPr>
        <b val="true"/>
        <sz val="9"/>
        <color rgb="FF993366"/>
        <rFont val="Arial"/>
        <family val="2"/>
      </rPr>
      <t xml:space="preserve"> I</t>
    </r>
  </si>
  <si>
    <t xml:space="preserve">Simoni</t>
  </si>
  <si>
    <t xml:space="preserve">Petacchi</t>
  </si>
  <si>
    <t xml:space="preserve">Davis</t>
  </si>
  <si>
    <t xml:space="preserve">Gilbert</t>
  </si>
  <si>
    <t xml:space="preserve">Cioni</t>
  </si>
  <si>
    <t xml:space="preserve">Belli</t>
  </si>
  <si>
    <t xml:space="preserve">TAPPA</t>
  </si>
  <si>
    <t xml:space="preserve">PARZIALI</t>
  </si>
  <si>
    <t xml:space="preserve">Maffo</t>
  </si>
  <si>
    <t xml:space="preserve">Danielson</t>
  </si>
  <si>
    <t xml:space="preserve">Cunego </t>
  </si>
  <si>
    <t xml:space="preserve">Rujano</t>
  </si>
  <si>
    <t xml:space="preserve">White</t>
  </si>
  <si>
    <t xml:space="preserve">Merckx</t>
  </si>
  <si>
    <t xml:space="preserve">CARCERE</t>
  </si>
  <si>
    <t xml:space="preserve">Moreni</t>
  </si>
  <si>
    <t xml:space="preserve">RIT</t>
  </si>
  <si>
    <t xml:space="preserve">Lombardi </t>
  </si>
  <si>
    <t xml:space="preserve">DOPING</t>
  </si>
  <si>
    <t xml:space="preserve">tolti tutti i punti conquistati dal ciclista</t>
  </si>
  <si>
    <t xml:space="preserve">Da Cruz</t>
  </si>
  <si>
    <t xml:space="preserve">Prima maglia</t>
  </si>
  <si>
    <t xml:space="preserve">Kessler</t>
  </si>
  <si>
    <t xml:space="preserve">ROSA</t>
  </si>
  <si>
    <t xml:space="preserve">Generale</t>
  </si>
  <si>
    <t xml:space="preserve">CICLAMINO</t>
  </si>
  <si>
    <t xml:space="preserve">Punti</t>
  </si>
  <si>
    <t xml:space="preserve">VERDE</t>
  </si>
  <si>
    <t xml:space="preserve">Montagna</t>
  </si>
  <si>
    <t xml:space="preserve">Bonaz</t>
  </si>
  <si>
    <t xml:space="preserve">BLU</t>
  </si>
  <si>
    <t xml:space="preserve">Combinata</t>
  </si>
  <si>
    <t xml:space="preserve">Mazzanti</t>
  </si>
  <si>
    <t xml:space="preserve">Mantenimento</t>
  </si>
  <si>
    <t xml:space="preserve">1°</t>
  </si>
  <si>
    <t xml:space="preserve">2°</t>
  </si>
  <si>
    <t xml:space="preserve">3°</t>
  </si>
  <si>
    <t xml:space="preserve">Bertagnolli</t>
  </si>
  <si>
    <t xml:space="preserve">Forster</t>
  </si>
  <si>
    <t xml:space="preserve">Rebellin</t>
  </si>
  <si>
    <r>
      <rPr>
        <b val="true"/>
        <sz val="9"/>
        <rFont val="Arial"/>
        <family val="2"/>
      </rPr>
      <t xml:space="preserve">Di Luca </t>
    </r>
    <r>
      <rPr>
        <b val="true"/>
        <sz val="9"/>
        <color rgb="FF339966"/>
        <rFont val="Arial"/>
        <family val="2"/>
      </rPr>
      <t xml:space="preserve">I</t>
    </r>
  </si>
  <si>
    <t xml:space="preserve">Pellizzotti</t>
  </si>
  <si>
    <t xml:space="preserve">Maglie finali</t>
  </si>
  <si>
    <t xml:space="preserve">Bettini I</t>
  </si>
  <si>
    <t xml:space="preserve">Garate  I</t>
  </si>
  <si>
    <r>
      <rPr>
        <b val="true"/>
        <sz val="9"/>
        <color rgb="FFC0C0C0"/>
        <rFont val="Arial"/>
        <family val="2"/>
      </rPr>
      <t xml:space="preserve">Honchar</t>
    </r>
    <r>
      <rPr>
        <b val="true"/>
        <sz val="9"/>
        <color rgb="FFFF99CC"/>
        <rFont val="Arial"/>
        <family val="2"/>
      </rPr>
      <t xml:space="preserve"> I</t>
    </r>
  </si>
  <si>
    <t xml:space="preserve">Regolamento maglie</t>
  </si>
  <si>
    <t xml:space="preserve">Kalle</t>
  </si>
  <si>
    <t xml:space="preserve">Ogni corridore puo vestire e di conseguenza fare punti in una tappa</t>
  </si>
  <si>
    <r>
      <rPr>
        <b val="true"/>
        <sz val="9"/>
        <color rgb="FFC0C0C0"/>
        <rFont val="Arial"/>
        <family val="2"/>
      </rPr>
      <t xml:space="preserve">McGee</t>
    </r>
    <r>
      <rPr>
        <b val="true"/>
        <sz val="9"/>
        <color rgb="FF993366"/>
        <rFont val="Arial"/>
        <family val="2"/>
      </rPr>
      <t xml:space="preserve"> I</t>
    </r>
    <r>
      <rPr>
        <b val="true"/>
        <sz val="9"/>
        <color rgb="FF0000FF"/>
        <rFont val="Arial"/>
        <family val="2"/>
      </rPr>
      <t xml:space="preserve">I</t>
    </r>
  </si>
  <si>
    <t xml:space="preserve">con una maglia sola (quella piu importante nell'ordine qua sopra) </t>
  </si>
  <si>
    <t xml:space="preserve">Basso I</t>
  </si>
  <si>
    <t xml:space="preserve">e viene cancellato dalle altre classifiche</t>
  </si>
  <si>
    <t xml:space="preserve">Rogers</t>
  </si>
  <si>
    <t xml:space="preserve">il secondo in classifica della maglia meno importante </t>
  </si>
  <si>
    <t xml:space="preserve">Ullrich</t>
  </si>
  <si>
    <t xml:space="preserve">diventa il leader di di quella classifica e prende i pt del primo </t>
  </si>
  <si>
    <r>
      <rPr>
        <b val="true"/>
        <sz val="9"/>
        <rFont val="Arial"/>
        <family val="2"/>
      </rPr>
      <t xml:space="preserve">Pollack</t>
    </r>
    <r>
      <rPr>
        <b val="true"/>
        <sz val="9"/>
        <color rgb="FFFF99CC"/>
        <rFont val="Arial"/>
        <family val="2"/>
      </rPr>
      <t xml:space="preserve"> I</t>
    </r>
  </si>
  <si>
    <t xml:space="preserve">cosi a scalare ecc…..</t>
  </si>
  <si>
    <t xml:space="preserve">Rasmussen</t>
  </si>
  <si>
    <t xml:space="preserve">se un corridore prende piu punti con una maglia meno importante</t>
  </si>
  <si>
    <r>
      <rPr>
        <b val="true"/>
        <sz val="9"/>
        <rFont val="Arial"/>
        <family val="2"/>
      </rPr>
      <t xml:space="preserve">Casar</t>
    </r>
    <r>
      <rPr>
        <b val="true"/>
        <sz val="9"/>
        <color rgb="FF339966"/>
        <rFont val="Arial"/>
        <family val="2"/>
      </rPr>
      <t xml:space="preserve"> I</t>
    </r>
  </si>
  <si>
    <t xml:space="preserve">viene tenuto conto della classifica in cui fa piu punti</t>
  </si>
  <si>
    <t xml:space="preserve">Parra</t>
  </si>
  <si>
    <t xml:space="preserve">mentre viene cancellato da quella dove ne fa meno</t>
  </si>
  <si>
    <t xml:space="preserve">Scarponi</t>
  </si>
  <si>
    <t xml:space="preserve">anche se piu importante</t>
  </si>
  <si>
    <t xml:space="preserve">note:</t>
  </si>
  <si>
    <t xml:space="preserve">Vene</t>
  </si>
  <si>
    <t xml:space="preserve">per le maglie finali</t>
  </si>
  <si>
    <r>
      <rPr>
        <b val="true"/>
        <sz val="9"/>
        <color rgb="FF0000FF"/>
        <rFont val="Arial"/>
        <family val="2"/>
      </rPr>
      <t xml:space="preserve">Savoldelli I</t>
    </r>
    <r>
      <rPr>
        <b val="true"/>
        <sz val="9"/>
        <color rgb="FF993366"/>
        <rFont val="Arial"/>
        <family val="2"/>
      </rPr>
      <t xml:space="preserve">I</t>
    </r>
    <r>
      <rPr>
        <b val="true"/>
        <sz val="9"/>
        <color rgb="FFFF99CC"/>
        <rFont val="Arial"/>
        <family val="2"/>
      </rPr>
      <t xml:space="preserve">I</t>
    </r>
  </si>
  <si>
    <t xml:space="preserve">se un corridore si piazza in piu classifiche</t>
  </si>
  <si>
    <t xml:space="preserve">Bruseghin</t>
  </si>
  <si>
    <t xml:space="preserve">prende i punti anche delle altre classifiche</t>
  </si>
  <si>
    <t xml:space="preserve">Spezialetti</t>
  </si>
  <si>
    <t xml:space="preserve">non piu solo i punti di quella piu importante</t>
  </si>
  <si>
    <t xml:space="preserve">In caso di parimerito vince chi ha il corridore </t>
  </si>
  <si>
    <t xml:space="preserve">meglio piazzato nella classifica </t>
  </si>
  <si>
    <t xml:space="preserve">della maglia rosa</t>
  </si>
  <si>
    <t xml:space="preserve">Marly</t>
  </si>
  <si>
    <t xml:space="preserve">Bellotti</t>
  </si>
  <si>
    <t xml:space="preserve">Lopez Garcia</t>
  </si>
  <si>
    <t xml:space="preserve">Voight</t>
  </si>
  <si>
    <t xml:space="preserve">Julich</t>
  </si>
  <si>
    <t xml:space="preserve">Sacchi</t>
  </si>
  <si>
    <t xml:space="preserve">Krauss</t>
  </si>
  <si>
    <t xml:space="preserve">Botcharov</t>
  </si>
  <si>
    <t xml:space="preserve">Serrano Rodriguez</t>
  </si>
  <si>
    <t xml:space="preserve">Guidi</t>
  </si>
  <si>
    <t xml:space="preserve">Mavo</t>
  </si>
  <si>
    <t xml:space="preserve">Richeze</t>
  </si>
  <si>
    <t xml:space="preserve">Cuesta Lopez</t>
  </si>
  <si>
    <r>
      <rPr>
        <b val="true"/>
        <sz val="9"/>
        <rFont val="Arial"/>
        <family val="2"/>
      </rPr>
      <t xml:space="preserve">Schumacher</t>
    </r>
    <r>
      <rPr>
        <b val="true"/>
        <sz val="9"/>
        <color rgb="FFFF99CC"/>
        <rFont val="Arial"/>
        <family val="2"/>
      </rPr>
      <t xml:space="preserve"> I</t>
    </r>
  </si>
  <si>
    <t xml:space="preserve">Mc Carty</t>
  </si>
  <si>
    <t xml:space="preserve">Noe'</t>
  </si>
  <si>
    <t xml:space="preserve">Ongarato</t>
  </si>
  <si>
    <r>
      <rPr>
        <b val="true"/>
        <sz val="9"/>
        <rFont val="Arial"/>
        <family val="2"/>
      </rPr>
      <t xml:space="preserve">Piepoli</t>
    </r>
    <r>
      <rPr>
        <b val="true"/>
        <sz val="9"/>
        <color rgb="FF339966"/>
        <rFont val="Arial"/>
        <family val="2"/>
      </rPr>
      <t xml:space="preserve"> I</t>
    </r>
  </si>
  <si>
    <t xml:space="preserve">Verbrugghe</t>
  </si>
  <si>
    <r>
      <rPr>
        <b val="true"/>
        <sz val="9"/>
        <rFont val="Arial"/>
        <family val="2"/>
      </rPr>
      <t xml:space="preserve">Gutierrez Cataluna</t>
    </r>
    <r>
      <rPr>
        <b val="true"/>
        <sz val="9"/>
        <color rgb="FF0000FF"/>
        <rFont val="Arial"/>
        <family val="2"/>
      </rPr>
      <t xml:space="preserve"> I</t>
    </r>
  </si>
  <si>
    <t xml:space="preserve">CLASSIFICA </t>
  </si>
  <si>
    <t xml:space="preserve">DIFF</t>
  </si>
  <si>
    <t xml:space="preserve">Grafico per seguire meglio il testa a testa per la maglia rosa</t>
  </si>
  <si>
    <t xml:space="preserve">Distacco</t>
  </si>
  <si>
    <t xml:space="preserve">quando il grafico è sopra lo zero è in vantaggio il Kalle se è sotto lo zero il vantaggio è del Bonaz</t>
  </si>
  <si>
    <t xml:space="preserve">Grafico per seguire meglio il testa a testa per la seconda posizione</t>
  </si>
  <si>
    <t xml:space="preserve">quando il grafico è sopra lo zero è in vantaggio il Bonaz se è sotto lo zero il vantaggio è del Mavo</t>
  </si>
  <si>
    <t xml:space="preserve">Grafico per seguire meglio il testa a testa per la maglia nera</t>
  </si>
  <si>
    <t xml:space="preserve">quando il grafico è sopra lo zero è in vantaggio il Marly se è sotto lo zero il vantaggio è del Maff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99CC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C0C0C0"/>
      <name val="Arial"/>
      <family val="2"/>
    </font>
    <font>
      <b val="true"/>
      <sz val="9"/>
      <color rgb="FF993366"/>
      <name val="Arial"/>
      <family val="2"/>
    </font>
    <font>
      <b val="true"/>
      <sz val="9"/>
      <color rgb="FFFFFFFF"/>
      <name val="Arial"/>
      <family val="2"/>
    </font>
    <font>
      <b val="true"/>
      <sz val="10"/>
      <name val="Arial"/>
      <family val="2"/>
    </font>
    <font>
      <b val="true"/>
      <sz val="9"/>
      <color rgb="FF339966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u val="single"/>
      <sz val="9"/>
      <name val="Arial"/>
      <family val="2"/>
    </font>
    <font>
      <sz val="8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DDED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EDAE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Foglio1!$A$2</c:f>
              <c:strCache>
                <c:ptCount val="1"/>
                <c:pt idx="0">
                  <c:v>Iasch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12</c:f>
              <c:numCache>
                <c:formatCode>General</c:formatCode>
                <c:ptCount val="1"/>
                <c:pt idx="0">
                  <c:v>496</c:v>
                </c:pt>
              </c:numCache>
            </c:numRef>
          </c:val>
        </c:ser>
        <c:ser>
          <c:idx val="1"/>
          <c:order val="1"/>
          <c:tx>
            <c:strRef>
              <c:f>Foglio1!$A$14</c:f>
              <c:strCache>
                <c:ptCount val="1"/>
                <c:pt idx="0">
                  <c:v>Maff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24</c:f>
              <c:numCache>
                <c:formatCode>General</c:formatCode>
                <c:ptCount val="1"/>
                <c:pt idx="0">
                  <c:v>119</c:v>
                </c:pt>
              </c:numCache>
            </c:numRef>
          </c:val>
        </c:ser>
        <c:ser>
          <c:idx val="2"/>
          <c:order val="2"/>
          <c:tx>
            <c:strRef>
              <c:f>Foglio1!$A$26</c:f>
              <c:strCache>
                <c:ptCount val="1"/>
                <c:pt idx="0">
                  <c:v>Bonaz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36</c:f>
              <c:numCache>
                <c:formatCode>General</c:formatCode>
                <c:ptCount val="1"/>
                <c:pt idx="0">
                  <c:v>888</c:v>
                </c:pt>
              </c:numCache>
            </c:numRef>
          </c:val>
        </c:ser>
        <c:ser>
          <c:idx val="3"/>
          <c:order val="3"/>
          <c:tx>
            <c:strRef>
              <c:f>Foglio1!$A$38</c:f>
              <c:strCache>
                <c:ptCount val="1"/>
                <c:pt idx="0">
                  <c:v>Kalle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48</c:f>
              <c:numCache>
                <c:formatCode>General</c:formatCode>
                <c:ptCount val="1"/>
                <c:pt idx="0">
                  <c:v>1038</c:v>
                </c:pt>
              </c:numCache>
            </c:numRef>
          </c:val>
        </c:ser>
        <c:ser>
          <c:idx val="4"/>
          <c:order val="4"/>
          <c:tx>
            <c:strRef>
              <c:f>Foglio1!$A$50</c:f>
              <c:strCache>
                <c:ptCount val="1"/>
                <c:pt idx="0">
                  <c:v>Ven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60</c:f>
              <c:numCache>
                <c:formatCode>General</c:formatCode>
                <c:ptCount val="1"/>
                <c:pt idx="0">
                  <c:v>429</c:v>
                </c:pt>
              </c:numCache>
            </c:numRef>
          </c:val>
        </c:ser>
        <c:ser>
          <c:idx val="5"/>
          <c:order val="5"/>
          <c:tx>
            <c:strRef>
              <c:f>Foglio1!$A$62</c:f>
              <c:strCache>
                <c:ptCount val="1"/>
                <c:pt idx="0">
                  <c:v>Marl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72</c:f>
              <c:numCache>
                <c:formatCode>General</c:formatCode>
                <c:ptCount val="1"/>
                <c:pt idx="0">
                  <c:v>147</c:v>
                </c:pt>
              </c:numCache>
            </c:numRef>
          </c:val>
        </c:ser>
        <c:ser>
          <c:idx val="6"/>
          <c:order val="6"/>
          <c:tx>
            <c:strRef>
              <c:f>Foglio1!$A$74</c:f>
              <c:strCache>
                <c:ptCount val="1"/>
                <c:pt idx="0">
                  <c:v>Mav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84</c:f>
              <c:numCache>
                <c:formatCode>General</c:formatCode>
                <c:ptCount val="1"/>
                <c:pt idx="0">
                  <c:v>841</c:v>
                </c:pt>
              </c:numCache>
            </c:numRef>
          </c:val>
        </c:ser>
        <c:gapWidth val="150"/>
        <c:overlap val="0"/>
        <c:axId val="13229867"/>
        <c:axId val="92386861"/>
      </c:barChart>
      <c:catAx>
        <c:axId val="13229867"/>
        <c:scaling>
          <c:orientation val="minMax"/>
        </c:scaling>
        <c:delete val="1"/>
        <c:axPos val="b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6861"/>
        <c:auto val="1"/>
        <c:lblAlgn val="ctr"/>
        <c:lblOffset val="100"/>
        <c:noMultiLvlLbl val="0"/>
      </c:catAx>
      <c:valAx>
        <c:axId val="9238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9867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99cc"/>
        </a:gs>
        <a:gs pos="50000">
          <a:srgbClr val="fedaec"/>
        </a:gs>
        <a:gs pos="100000">
          <a:srgbClr val="ff99cc"/>
        </a:gs>
      </a:gsLst>
      <a:lin ang="81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616003046587"/>
          <c:y val="0.0405088304310238"/>
          <c:w val="0.866330977869928"/>
          <c:h val="0.903421020130913"/>
        </c:manualLayout>
      </c:layout>
      <c:lineChart>
        <c:grouping val="standard"/>
        <c:varyColors val="0"/>
        <c:ser>
          <c:idx val="0"/>
          <c:order val="0"/>
          <c:tx>
            <c:strRef>
              <c:f>Foglio1!$A$2</c:f>
              <c:strCache>
                <c:ptCount val="1"/>
                <c:pt idx="0">
                  <c:v>Iaschi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13:$V$13</c:f>
              <c:numCache>
                <c:formatCode>General</c:formatCode>
                <c:ptCount val="21"/>
                <c:pt idx="0">
                  <c:v>0</c:v>
                </c:pt>
                <c:pt idx="1">
                  <c:v>59</c:v>
                </c:pt>
                <c:pt idx="2">
                  <c:v>76</c:v>
                </c:pt>
                <c:pt idx="3">
                  <c:v>110</c:v>
                </c:pt>
                <c:pt idx="4">
                  <c:v>140</c:v>
                </c:pt>
                <c:pt idx="5">
                  <c:v>177</c:v>
                </c:pt>
                <c:pt idx="6">
                  <c:v>195</c:v>
                </c:pt>
                <c:pt idx="7">
                  <c:v>220</c:v>
                </c:pt>
                <c:pt idx="8">
                  <c:v>256</c:v>
                </c:pt>
                <c:pt idx="9">
                  <c:v>266</c:v>
                </c:pt>
                <c:pt idx="10">
                  <c:v>283</c:v>
                </c:pt>
                <c:pt idx="11">
                  <c:v>314</c:v>
                </c:pt>
                <c:pt idx="12">
                  <c:v>335</c:v>
                </c:pt>
                <c:pt idx="13">
                  <c:v>340</c:v>
                </c:pt>
                <c:pt idx="14">
                  <c:v>345</c:v>
                </c:pt>
                <c:pt idx="15">
                  <c:v>389</c:v>
                </c:pt>
                <c:pt idx="16">
                  <c:v>414</c:v>
                </c:pt>
                <c:pt idx="17">
                  <c:v>419</c:v>
                </c:pt>
                <c:pt idx="18">
                  <c:v>445</c:v>
                </c:pt>
                <c:pt idx="19">
                  <c:v>461</c:v>
                </c:pt>
                <c:pt idx="20">
                  <c:v>4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glio1!$A$14</c:f>
              <c:strCache>
                <c:ptCount val="1"/>
                <c:pt idx="0">
                  <c:v>Maff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25:$V$25</c:f>
              <c:numCache>
                <c:formatCode>General</c:formatCode>
                <c:ptCount val="21"/>
                <c:pt idx="0">
                  <c:v>5</c:v>
                </c:pt>
                <c:pt idx="1">
                  <c:v>6</c:v>
                </c:pt>
                <c:pt idx="2">
                  <c:v>9</c:v>
                </c:pt>
                <c:pt idx="3">
                  <c:v>9</c:v>
                </c:pt>
                <c:pt idx="4">
                  <c:v>25</c:v>
                </c:pt>
                <c:pt idx="5">
                  <c:v>25</c:v>
                </c:pt>
                <c:pt idx="6">
                  <c:v>20</c:v>
                </c:pt>
                <c:pt idx="7">
                  <c:v>53</c:v>
                </c:pt>
                <c:pt idx="8">
                  <c:v>59</c:v>
                </c:pt>
                <c:pt idx="9">
                  <c:v>70</c:v>
                </c:pt>
                <c:pt idx="10">
                  <c:v>81</c:v>
                </c:pt>
                <c:pt idx="11">
                  <c:v>87</c:v>
                </c:pt>
                <c:pt idx="12">
                  <c:v>87</c:v>
                </c:pt>
                <c:pt idx="13">
                  <c:v>87</c:v>
                </c:pt>
                <c:pt idx="14">
                  <c:v>84</c:v>
                </c:pt>
                <c:pt idx="15">
                  <c:v>84</c:v>
                </c:pt>
                <c:pt idx="16">
                  <c:v>96</c:v>
                </c:pt>
                <c:pt idx="17">
                  <c:v>104</c:v>
                </c:pt>
                <c:pt idx="18">
                  <c:v>108</c:v>
                </c:pt>
                <c:pt idx="19">
                  <c:v>119</c:v>
                </c:pt>
                <c:pt idx="20">
                  <c:v>1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oglio1!$A$26</c:f>
              <c:strCache>
                <c:ptCount val="1"/>
                <c:pt idx="0">
                  <c:v>Bonaz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37:$V$37</c:f>
              <c:numCache>
                <c:formatCode>General</c:formatCode>
                <c:ptCount val="21"/>
                <c:pt idx="0">
                  <c:v>49</c:v>
                </c:pt>
                <c:pt idx="1">
                  <c:v>74</c:v>
                </c:pt>
                <c:pt idx="2">
                  <c:v>133</c:v>
                </c:pt>
                <c:pt idx="3">
                  <c:v>162</c:v>
                </c:pt>
                <c:pt idx="4">
                  <c:v>216</c:v>
                </c:pt>
                <c:pt idx="5">
                  <c:v>249</c:v>
                </c:pt>
                <c:pt idx="6">
                  <c:v>318</c:v>
                </c:pt>
                <c:pt idx="7">
                  <c:v>355</c:v>
                </c:pt>
                <c:pt idx="8">
                  <c:v>392</c:v>
                </c:pt>
                <c:pt idx="9">
                  <c:v>437</c:v>
                </c:pt>
                <c:pt idx="10">
                  <c:v>461</c:v>
                </c:pt>
                <c:pt idx="11">
                  <c:v>479</c:v>
                </c:pt>
                <c:pt idx="12">
                  <c:v>510</c:v>
                </c:pt>
                <c:pt idx="13">
                  <c:v>530</c:v>
                </c:pt>
                <c:pt idx="14">
                  <c:v>584</c:v>
                </c:pt>
                <c:pt idx="15">
                  <c:v>606</c:v>
                </c:pt>
                <c:pt idx="16">
                  <c:v>627</c:v>
                </c:pt>
                <c:pt idx="17">
                  <c:v>647</c:v>
                </c:pt>
                <c:pt idx="18">
                  <c:v>694</c:v>
                </c:pt>
                <c:pt idx="19">
                  <c:v>729</c:v>
                </c:pt>
                <c:pt idx="20">
                  <c:v>8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oglio1!$A$38</c:f>
              <c:strCache>
                <c:ptCount val="1"/>
                <c:pt idx="0">
                  <c:v>Kalle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49:$V$49</c:f>
              <c:numCache>
                <c:formatCode>General</c:formatCode>
                <c:ptCount val="21"/>
                <c:pt idx="0">
                  <c:v>52</c:v>
                </c:pt>
                <c:pt idx="1">
                  <c:v>96</c:v>
                </c:pt>
                <c:pt idx="2">
                  <c:v>106</c:v>
                </c:pt>
                <c:pt idx="3">
                  <c:v>142</c:v>
                </c:pt>
                <c:pt idx="4">
                  <c:v>188</c:v>
                </c:pt>
                <c:pt idx="5">
                  <c:v>249</c:v>
                </c:pt>
                <c:pt idx="6">
                  <c:v>292</c:v>
                </c:pt>
                <c:pt idx="7">
                  <c:v>351</c:v>
                </c:pt>
                <c:pt idx="8">
                  <c:v>391</c:v>
                </c:pt>
                <c:pt idx="9">
                  <c:v>399</c:v>
                </c:pt>
                <c:pt idx="10">
                  <c:v>465</c:v>
                </c:pt>
                <c:pt idx="11">
                  <c:v>476</c:v>
                </c:pt>
                <c:pt idx="12">
                  <c:v>522</c:v>
                </c:pt>
                <c:pt idx="13">
                  <c:v>563</c:v>
                </c:pt>
                <c:pt idx="14">
                  <c:v>610</c:v>
                </c:pt>
                <c:pt idx="15">
                  <c:v>662</c:v>
                </c:pt>
                <c:pt idx="16">
                  <c:v>704</c:v>
                </c:pt>
                <c:pt idx="17">
                  <c:v>731</c:v>
                </c:pt>
                <c:pt idx="18">
                  <c:v>767</c:v>
                </c:pt>
                <c:pt idx="19">
                  <c:v>825</c:v>
                </c:pt>
                <c:pt idx="20">
                  <c:v>10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oglio1!$A$50</c:f>
              <c:strCache>
                <c:ptCount val="1"/>
                <c:pt idx="0">
                  <c:v>Ven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61:$V$61</c:f>
              <c:numCache>
                <c:formatCode>General</c:formatCode>
                <c:ptCount val="21"/>
                <c:pt idx="0">
                  <c:v>55</c:v>
                </c:pt>
                <c:pt idx="1">
                  <c:v>70</c:v>
                </c:pt>
                <c:pt idx="2">
                  <c:v>92</c:v>
                </c:pt>
                <c:pt idx="3">
                  <c:v>107</c:v>
                </c:pt>
                <c:pt idx="4">
                  <c:v>133</c:v>
                </c:pt>
                <c:pt idx="5">
                  <c:v>143</c:v>
                </c:pt>
                <c:pt idx="6">
                  <c:v>173</c:v>
                </c:pt>
                <c:pt idx="7">
                  <c:v>184</c:v>
                </c:pt>
                <c:pt idx="8">
                  <c:v>200</c:v>
                </c:pt>
                <c:pt idx="9">
                  <c:v>210</c:v>
                </c:pt>
                <c:pt idx="10">
                  <c:v>234</c:v>
                </c:pt>
                <c:pt idx="11">
                  <c:v>244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4</c:v>
                </c:pt>
                <c:pt idx="16">
                  <c:v>304</c:v>
                </c:pt>
                <c:pt idx="17">
                  <c:v>337</c:v>
                </c:pt>
                <c:pt idx="18">
                  <c:v>347</c:v>
                </c:pt>
                <c:pt idx="19">
                  <c:v>369</c:v>
                </c:pt>
                <c:pt idx="20">
                  <c:v>42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Foglio1!$A$62</c:f>
              <c:strCache>
                <c:ptCount val="1"/>
                <c:pt idx="0">
                  <c:v>Marly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73:$V$73</c:f>
              <c:numCache>
                <c:formatCode>General</c:formatCode>
                <c:ptCount val="21"/>
                <c:pt idx="0">
                  <c:v>2</c:v>
                </c:pt>
                <c:pt idx="1">
                  <c:v>6</c:v>
                </c:pt>
                <c:pt idx="2">
                  <c:v>16</c:v>
                </c:pt>
                <c:pt idx="3">
                  <c:v>16</c:v>
                </c:pt>
                <c:pt idx="4">
                  <c:v>51</c:v>
                </c:pt>
                <c:pt idx="5">
                  <c:v>66</c:v>
                </c:pt>
                <c:pt idx="6">
                  <c:v>66</c:v>
                </c:pt>
                <c:pt idx="7">
                  <c:v>66</c:v>
                </c:pt>
                <c:pt idx="8">
                  <c:v>76</c:v>
                </c:pt>
                <c:pt idx="9">
                  <c:v>84</c:v>
                </c:pt>
                <c:pt idx="10">
                  <c:v>93</c:v>
                </c:pt>
                <c:pt idx="11">
                  <c:v>102</c:v>
                </c:pt>
                <c:pt idx="12">
                  <c:v>92</c:v>
                </c:pt>
                <c:pt idx="13">
                  <c:v>94</c:v>
                </c:pt>
                <c:pt idx="14">
                  <c:v>104</c:v>
                </c:pt>
                <c:pt idx="15">
                  <c:v>110</c:v>
                </c:pt>
                <c:pt idx="16">
                  <c:v>110</c:v>
                </c:pt>
                <c:pt idx="17">
                  <c:v>119</c:v>
                </c:pt>
                <c:pt idx="18">
                  <c:v>139</c:v>
                </c:pt>
                <c:pt idx="19">
                  <c:v>139</c:v>
                </c:pt>
                <c:pt idx="20">
                  <c:v>14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Foglio1!$A$74</c:f>
              <c:strCache>
                <c:ptCount val="1"/>
                <c:pt idx="0">
                  <c:v>Mavo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85:$V$85</c:f>
              <c:numCache>
                <c:formatCode>General</c:formatCode>
                <c:ptCount val="21"/>
                <c:pt idx="0">
                  <c:v>55</c:v>
                </c:pt>
                <c:pt idx="1">
                  <c:v>82</c:v>
                </c:pt>
                <c:pt idx="2">
                  <c:v>135</c:v>
                </c:pt>
                <c:pt idx="3">
                  <c:v>164</c:v>
                </c:pt>
                <c:pt idx="4">
                  <c:v>192</c:v>
                </c:pt>
                <c:pt idx="5">
                  <c:v>202</c:v>
                </c:pt>
                <c:pt idx="6">
                  <c:v>241</c:v>
                </c:pt>
                <c:pt idx="7">
                  <c:v>280</c:v>
                </c:pt>
                <c:pt idx="8">
                  <c:v>303</c:v>
                </c:pt>
                <c:pt idx="9">
                  <c:v>316</c:v>
                </c:pt>
                <c:pt idx="10">
                  <c:v>339</c:v>
                </c:pt>
                <c:pt idx="11">
                  <c:v>361</c:v>
                </c:pt>
                <c:pt idx="12">
                  <c:v>421</c:v>
                </c:pt>
                <c:pt idx="13">
                  <c:v>451</c:v>
                </c:pt>
                <c:pt idx="14">
                  <c:v>484</c:v>
                </c:pt>
                <c:pt idx="15">
                  <c:v>522</c:v>
                </c:pt>
                <c:pt idx="16">
                  <c:v>590</c:v>
                </c:pt>
                <c:pt idx="17">
                  <c:v>654</c:v>
                </c:pt>
                <c:pt idx="18">
                  <c:v>675</c:v>
                </c:pt>
                <c:pt idx="19">
                  <c:v>712</c:v>
                </c:pt>
                <c:pt idx="20">
                  <c:v>8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60945"/>
        <c:axId val="94113565"/>
      </c:lineChart>
      <c:catAx>
        <c:axId val="82960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3565"/>
        <c:crossesAt val="0"/>
        <c:auto val="1"/>
        <c:lblAlgn val="ctr"/>
        <c:lblOffset val="100"/>
        <c:noMultiLvlLbl val="0"/>
      </c:catAx>
      <c:valAx>
        <c:axId val="9411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0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2523166758346"/>
          <c:y val="0.221316536989008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99cc"/>
        </a:gs>
        <a:gs pos="50000">
          <a:srgbClr val="fedded"/>
        </a:gs>
        <a:gs pos="100000">
          <a:srgbClr val="ff99cc"/>
        </a:gs>
      </a:gsLst>
      <a:lin ang="81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Distac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678837052062"/>
          <c:y val="0.0750769230769231"/>
          <c:w val="0.866337052062204"/>
          <c:h val="0.872123076923077"/>
        </c:manualLayout>
      </c:layout>
      <c:lineChart>
        <c:grouping val="standard"/>
        <c:varyColors val="0"/>
        <c:ser>
          <c:idx val="0"/>
          <c:order val="0"/>
          <c:tx>
            <c:strRef>
              <c:f>Foglio1!$A$129</c:f>
              <c:strCache>
                <c:ptCount val="1"/>
                <c:pt idx="0">
                  <c:v>Distacco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29:$V$129</c:f>
              <c:numCache>
                <c:formatCode>General</c:formatCode>
                <c:ptCount val="21"/>
                <c:pt idx="0">
                  <c:v>3</c:v>
                </c:pt>
                <c:pt idx="1">
                  <c:v>22</c:v>
                </c:pt>
                <c:pt idx="2">
                  <c:v>-27</c:v>
                </c:pt>
                <c:pt idx="3">
                  <c:v>-20</c:v>
                </c:pt>
                <c:pt idx="4">
                  <c:v>-28</c:v>
                </c:pt>
                <c:pt idx="5">
                  <c:v>0</c:v>
                </c:pt>
                <c:pt idx="6">
                  <c:v>-26</c:v>
                </c:pt>
                <c:pt idx="7">
                  <c:v>-4</c:v>
                </c:pt>
                <c:pt idx="8">
                  <c:v>-1</c:v>
                </c:pt>
                <c:pt idx="9">
                  <c:v>-38</c:v>
                </c:pt>
                <c:pt idx="10">
                  <c:v>4</c:v>
                </c:pt>
                <c:pt idx="11">
                  <c:v>-3</c:v>
                </c:pt>
                <c:pt idx="12">
                  <c:v>12</c:v>
                </c:pt>
                <c:pt idx="13">
                  <c:v>33</c:v>
                </c:pt>
                <c:pt idx="14">
                  <c:v>26</c:v>
                </c:pt>
                <c:pt idx="15">
                  <c:v>56</c:v>
                </c:pt>
                <c:pt idx="16">
                  <c:v>77</c:v>
                </c:pt>
                <c:pt idx="17">
                  <c:v>84</c:v>
                </c:pt>
                <c:pt idx="18">
                  <c:v>73</c:v>
                </c:pt>
                <c:pt idx="19">
                  <c:v>96</c:v>
                </c:pt>
                <c:pt idx="20">
                  <c:v>1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86861"/>
        <c:axId val="63390901"/>
      </c:lineChart>
      <c:catAx>
        <c:axId val="95186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0901"/>
        <c:crossesAt val="0"/>
        <c:auto val="1"/>
        <c:lblAlgn val="ctr"/>
        <c:lblOffset val="100"/>
        <c:noMultiLvlLbl val="0"/>
      </c:catAx>
      <c:valAx>
        <c:axId val="6339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6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8591954022989"/>
          <c:y val="0.447876923076923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99cc"/>
        </a:gs>
        <a:gs pos="50000">
          <a:srgbClr val="fedded"/>
        </a:gs>
        <a:gs pos="100000">
          <a:srgbClr val="ff99cc"/>
        </a:gs>
      </a:gsLst>
      <a:lin ang="81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Distac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377374419586"/>
          <c:y val="0.0748466257668712"/>
          <c:w val="0.866610384128324"/>
          <c:h val="0.87239263803681"/>
        </c:manualLayout>
      </c:layout>
      <c:lineChart>
        <c:grouping val="standard"/>
        <c:varyColors val="0"/>
        <c:ser>
          <c:idx val="0"/>
          <c:order val="0"/>
          <c:tx>
            <c:strRef>
              <c:f>Foglio1!$A$154</c:f>
              <c:strCache>
                <c:ptCount val="1"/>
                <c:pt idx="0">
                  <c:v>Distacc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54:$V$154</c:f>
              <c:numCache>
                <c:formatCode>General</c:formatCode>
                <c:ptCount val="21"/>
                <c:pt idx="0">
                  <c:v>-6</c:v>
                </c:pt>
                <c:pt idx="1">
                  <c:v>-8</c:v>
                </c:pt>
                <c:pt idx="2">
                  <c:v>-2</c:v>
                </c:pt>
                <c:pt idx="3">
                  <c:v>-2</c:v>
                </c:pt>
                <c:pt idx="4">
                  <c:v>24</c:v>
                </c:pt>
                <c:pt idx="5">
                  <c:v>47</c:v>
                </c:pt>
                <c:pt idx="6">
                  <c:v>77</c:v>
                </c:pt>
                <c:pt idx="7">
                  <c:v>75</c:v>
                </c:pt>
                <c:pt idx="8">
                  <c:v>89</c:v>
                </c:pt>
                <c:pt idx="9">
                  <c:v>121</c:v>
                </c:pt>
                <c:pt idx="10">
                  <c:v>122</c:v>
                </c:pt>
                <c:pt idx="11">
                  <c:v>118</c:v>
                </c:pt>
                <c:pt idx="12">
                  <c:v>89</c:v>
                </c:pt>
                <c:pt idx="13">
                  <c:v>79</c:v>
                </c:pt>
                <c:pt idx="14">
                  <c:v>100</c:v>
                </c:pt>
                <c:pt idx="15">
                  <c:v>84</c:v>
                </c:pt>
                <c:pt idx="16">
                  <c:v>37</c:v>
                </c:pt>
                <c:pt idx="17">
                  <c:v>-7</c:v>
                </c:pt>
                <c:pt idx="18">
                  <c:v>19</c:v>
                </c:pt>
                <c:pt idx="19">
                  <c:v>17</c:v>
                </c:pt>
                <c:pt idx="20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42581"/>
        <c:axId val="21097549"/>
      </c:lineChart>
      <c:catAx>
        <c:axId val="63442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7549"/>
        <c:crossesAt val="0"/>
        <c:auto val="1"/>
        <c:lblAlgn val="ctr"/>
        <c:lblOffset val="100"/>
        <c:noMultiLvlLbl val="0"/>
      </c:catAx>
      <c:valAx>
        <c:axId val="2109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2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8851836217813"/>
          <c:y val="0.448098159509202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99cc"/>
        </a:gs>
        <a:gs pos="50000">
          <a:srgbClr val="fedded"/>
        </a:gs>
        <a:gs pos="100000">
          <a:srgbClr val="ff99cc"/>
        </a:gs>
      </a:gsLst>
      <a:lin ang="81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Distac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475082216038"/>
          <c:y val="0.0747309197651663"/>
          <c:w val="0.866852179779071"/>
          <c:h val="0.872676125244618"/>
        </c:manualLayout>
      </c:layout>
      <c:lineChart>
        <c:grouping val="standard"/>
        <c:varyColors val="0"/>
        <c:ser>
          <c:idx val="0"/>
          <c:order val="0"/>
          <c:tx>
            <c:strRef>
              <c:f>Foglio1!$A$181</c:f>
              <c:strCache>
                <c:ptCount val="1"/>
                <c:pt idx="0">
                  <c:v>Distacc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81:$V$181</c:f>
              <c:numCache>
                <c:formatCode>General</c:formatCode>
                <c:ptCount val="21"/>
                <c:pt idx="0">
                  <c:v>-3</c:v>
                </c:pt>
                <c:pt idx="1">
                  <c:v>0</c:v>
                </c:pt>
                <c:pt idx="2">
                  <c:v>7</c:v>
                </c:pt>
                <c:pt idx="3">
                  <c:v>7</c:v>
                </c:pt>
                <c:pt idx="4">
                  <c:v>26</c:v>
                </c:pt>
                <c:pt idx="5">
                  <c:v>41</c:v>
                </c:pt>
                <c:pt idx="6">
                  <c:v>46</c:v>
                </c:pt>
                <c:pt idx="7">
                  <c:v>13</c:v>
                </c:pt>
                <c:pt idx="8">
                  <c:v>17</c:v>
                </c:pt>
                <c:pt idx="9">
                  <c:v>14</c:v>
                </c:pt>
                <c:pt idx="10">
                  <c:v>12</c:v>
                </c:pt>
                <c:pt idx="11">
                  <c:v>15</c:v>
                </c:pt>
                <c:pt idx="12">
                  <c:v>5</c:v>
                </c:pt>
                <c:pt idx="13">
                  <c:v>7</c:v>
                </c:pt>
                <c:pt idx="14">
                  <c:v>20</c:v>
                </c:pt>
                <c:pt idx="15">
                  <c:v>26</c:v>
                </c:pt>
                <c:pt idx="16">
                  <c:v>14</c:v>
                </c:pt>
                <c:pt idx="17">
                  <c:v>15</c:v>
                </c:pt>
                <c:pt idx="18">
                  <c:v>31</c:v>
                </c:pt>
                <c:pt idx="19">
                  <c:v>20</c:v>
                </c:pt>
                <c:pt idx="20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65168"/>
        <c:axId val="59450429"/>
      </c:lineChart>
      <c:catAx>
        <c:axId val="97665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0429"/>
        <c:crossesAt val="0"/>
        <c:auto val="1"/>
        <c:lblAlgn val="ctr"/>
        <c:lblOffset val="100"/>
        <c:noMultiLvlLbl val="0"/>
      </c:catAx>
      <c:valAx>
        <c:axId val="5945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5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8826207943334"/>
          <c:y val="0.448630136986301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99cc"/>
        </a:gs>
        <a:gs pos="50000">
          <a:srgbClr val="fedded"/>
        </a:gs>
        <a:gs pos="100000">
          <a:srgbClr val="ff99cc"/>
        </a:gs>
      </a:gsLst>
      <a:lin ang="81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0640</xdr:colOff>
      <xdr:row>86</xdr:row>
      <xdr:rowOff>105120</xdr:rowOff>
    </xdr:from>
    <xdr:to>
      <xdr:col>20</xdr:col>
      <xdr:colOff>171000</xdr:colOff>
      <xdr:row>104</xdr:row>
      <xdr:rowOff>75960</xdr:rowOff>
    </xdr:to>
    <xdr:graphicFrame>
      <xdr:nvGraphicFramePr>
        <xdr:cNvPr id="0" name="Chart 3"/>
        <xdr:cNvGraphicFramePr/>
      </xdr:nvGraphicFramePr>
      <xdr:xfrm>
        <a:off x="2452320" y="14030640"/>
        <a:ext cx="3995640" cy="288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1520</xdr:colOff>
      <xdr:row>105</xdr:row>
      <xdr:rowOff>114480</xdr:rowOff>
    </xdr:from>
    <xdr:to>
      <xdr:col>26</xdr:col>
      <xdr:colOff>100440</xdr:colOff>
      <xdr:row>123</xdr:row>
      <xdr:rowOff>114480</xdr:rowOff>
    </xdr:to>
    <xdr:graphicFrame>
      <xdr:nvGraphicFramePr>
        <xdr:cNvPr id="1" name="Chart 4"/>
        <xdr:cNvGraphicFramePr/>
      </xdr:nvGraphicFramePr>
      <xdr:xfrm>
        <a:off x="191520" y="17116560"/>
        <a:ext cx="850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560</xdr:colOff>
      <xdr:row>130</xdr:row>
      <xdr:rowOff>75960</xdr:rowOff>
    </xdr:from>
    <xdr:to>
      <xdr:col>26</xdr:col>
      <xdr:colOff>80640</xdr:colOff>
      <xdr:row>148</xdr:row>
      <xdr:rowOff>86040</xdr:rowOff>
    </xdr:to>
    <xdr:graphicFrame>
      <xdr:nvGraphicFramePr>
        <xdr:cNvPr id="2" name="Chart 9"/>
        <xdr:cNvGraphicFramePr/>
      </xdr:nvGraphicFramePr>
      <xdr:xfrm>
        <a:off x="160560" y="21126240"/>
        <a:ext cx="8518680" cy="29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1560</xdr:colOff>
      <xdr:row>157</xdr:row>
      <xdr:rowOff>0</xdr:rowOff>
    </xdr:from>
    <xdr:to>
      <xdr:col>26</xdr:col>
      <xdr:colOff>171000</xdr:colOff>
      <xdr:row>175</xdr:row>
      <xdr:rowOff>18720</xdr:rowOff>
    </xdr:to>
    <xdr:graphicFrame>
      <xdr:nvGraphicFramePr>
        <xdr:cNvPr id="3" name="Chart 10"/>
        <xdr:cNvGraphicFramePr/>
      </xdr:nvGraphicFramePr>
      <xdr:xfrm>
        <a:off x="241560" y="25422120"/>
        <a:ext cx="85280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52080</xdr:colOff>
      <xdr:row>183</xdr:row>
      <xdr:rowOff>142920</xdr:rowOff>
    </xdr:from>
    <xdr:to>
      <xdr:col>26</xdr:col>
      <xdr:colOff>291600</xdr:colOff>
      <xdr:row>202</xdr:row>
      <xdr:rowOff>9360</xdr:rowOff>
    </xdr:to>
    <xdr:graphicFrame>
      <xdr:nvGraphicFramePr>
        <xdr:cNvPr id="4" name="Chart 11"/>
        <xdr:cNvGraphicFramePr/>
      </xdr:nvGraphicFramePr>
      <xdr:xfrm>
        <a:off x="352080" y="29775240"/>
        <a:ext cx="853812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4.7"/>
    <col collapsed="false" customWidth="true" hidden="false" outlineLevel="0" max="19" min="3" style="0" width="3.7"/>
    <col collapsed="false" customWidth="true" hidden="false" outlineLevel="0" max="20" min="20" style="0" width="4.85"/>
    <col collapsed="false" customWidth="true" hidden="false" outlineLevel="0" max="21" min="21" style="0" width="4.99"/>
    <col collapsed="false" customWidth="true" hidden="false" outlineLevel="0" max="23" min="22" style="0" width="4.85"/>
    <col collapsed="false" customWidth="true" hidden="false" outlineLevel="0" max="24" min="24" style="0" width="0.41"/>
    <col collapsed="false" customWidth="true" hidden="false" outlineLevel="0" max="25" min="25" style="0" width="12.14"/>
    <col collapsed="false" customWidth="true" hidden="false" outlineLevel="0" max="26" min="26" style="0" width="5.71"/>
    <col collapsed="false" customWidth="true" hidden="false" outlineLevel="0" max="28" min="27" style="0" width="4.7"/>
  </cols>
  <sheetData>
    <row r="1" customFormat="false" ht="12.75" hidden="false" customHeight="false" outlineLevel="0" collapsed="false">
      <c r="A1" s="1"/>
      <c r="B1" s="2"/>
      <c r="C1" s="3"/>
      <c r="D1" s="3"/>
      <c r="E1" s="3"/>
      <c r="F1" s="3"/>
      <c r="G1" s="3"/>
      <c r="H1" s="4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5" t="s">
        <v>1</v>
      </c>
      <c r="Z1" s="5"/>
    </row>
    <row r="2" customFormat="false" ht="12.75" hidden="false" customHeight="false" outlineLevel="0" collapsed="false">
      <c r="A2" s="6" t="s">
        <v>2</v>
      </c>
      <c r="B2" s="7" t="n">
        <v>1</v>
      </c>
      <c r="C2" s="8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8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s">
        <v>3</v>
      </c>
      <c r="X2" s="2"/>
      <c r="Y2" s="5" t="n">
        <v>1</v>
      </c>
      <c r="Z2" s="9" t="n">
        <v>25</v>
      </c>
    </row>
    <row r="3" customFormat="false" ht="12.75" hidden="false" customHeight="false" outlineLevel="0" collapsed="false">
      <c r="A3" s="10" t="s">
        <v>4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 t="n">
        <f aca="false">16+5</f>
        <v>21</v>
      </c>
      <c r="N3" s="7"/>
      <c r="O3" s="7"/>
      <c r="P3" s="7"/>
      <c r="Q3" s="7"/>
      <c r="R3" s="7"/>
      <c r="S3" s="7"/>
      <c r="T3" s="7" t="n">
        <f aca="false">12</f>
        <v>12</v>
      </c>
      <c r="U3" s="7"/>
      <c r="V3" s="7"/>
      <c r="W3" s="7" t="n">
        <f aca="false">SUM(B3:V3)</f>
        <v>33</v>
      </c>
      <c r="X3" s="2"/>
      <c r="Y3" s="5" t="n">
        <v>2</v>
      </c>
      <c r="Z3" s="5" t="n">
        <v>20</v>
      </c>
    </row>
    <row r="4" customFormat="false" ht="12.75" hidden="false" customHeight="false" outlineLevel="0" collapsed="false">
      <c r="A4" s="10" t="s">
        <v>5</v>
      </c>
      <c r="B4" s="7"/>
      <c r="C4" s="7"/>
      <c r="D4" s="7"/>
      <c r="E4" s="7"/>
      <c r="F4" s="7"/>
      <c r="G4" s="7"/>
      <c r="H4" s="7"/>
      <c r="I4" s="7" t="n">
        <f aca="false">6</f>
        <v>6</v>
      </c>
      <c r="J4" s="7"/>
      <c r="K4" s="7"/>
      <c r="L4" s="7"/>
      <c r="M4" s="7"/>
      <c r="N4" s="7" t="n">
        <v>8</v>
      </c>
      <c r="O4" s="7"/>
      <c r="P4" s="7"/>
      <c r="Q4" s="7" t="n">
        <f aca="false">10</f>
        <v>10</v>
      </c>
      <c r="R4" s="7" t="n">
        <f aca="false">12</f>
        <v>12</v>
      </c>
      <c r="S4" s="7"/>
      <c r="T4" s="7"/>
      <c r="U4" s="7"/>
      <c r="V4" s="10"/>
      <c r="W4" s="7" t="n">
        <f aca="false">SUM(B4:V4)</f>
        <v>36</v>
      </c>
      <c r="X4" s="2"/>
      <c r="Y4" s="5" t="n">
        <v>3</v>
      </c>
      <c r="Z4" s="5" t="n">
        <v>16</v>
      </c>
    </row>
    <row r="5" customFormat="false" ht="12.75" hidden="false" customHeight="false" outlineLevel="0" collapsed="false">
      <c r="A5" s="11" t="s">
        <v>6</v>
      </c>
      <c r="B5" s="7"/>
      <c r="C5" s="12" t="n">
        <f aca="false">25+15</f>
        <v>40</v>
      </c>
      <c r="D5" s="7" t="n">
        <v>3</v>
      </c>
      <c r="E5" s="12" t="n">
        <f aca="false">25+10</f>
        <v>35</v>
      </c>
      <c r="F5" s="13" t="n">
        <v>10</v>
      </c>
      <c r="G5" s="12" t="n">
        <f aca="false">25+10</f>
        <v>35</v>
      </c>
      <c r="H5" s="13" t="n">
        <v>10</v>
      </c>
      <c r="I5" s="13" t="n">
        <v>10</v>
      </c>
      <c r="J5" s="13" t="n">
        <f aca="false">14+10</f>
        <v>24</v>
      </c>
      <c r="K5" s="13" t="n">
        <v>10</v>
      </c>
      <c r="L5" s="13" t="n">
        <v>10</v>
      </c>
      <c r="M5" s="13" t="n">
        <v>10</v>
      </c>
      <c r="N5" s="14" t="n">
        <v>-10</v>
      </c>
      <c r="O5" s="14"/>
      <c r="P5" s="14"/>
      <c r="Q5" s="14"/>
      <c r="R5" s="14"/>
      <c r="S5" s="14"/>
      <c r="T5" s="14"/>
      <c r="U5" s="14"/>
      <c r="V5" s="15"/>
      <c r="W5" s="14" t="n">
        <f aca="false">SUM(B5:V5)</f>
        <v>187</v>
      </c>
      <c r="X5" s="2"/>
      <c r="Y5" s="5" t="n">
        <v>4</v>
      </c>
      <c r="Z5" s="5" t="n">
        <v>14</v>
      </c>
    </row>
    <row r="6" customFormat="false" ht="12.75" hidden="false" customHeight="false" outlineLevel="0" collapsed="false">
      <c r="A6" s="10" t="s">
        <v>7</v>
      </c>
      <c r="B6" s="7"/>
      <c r="C6" s="7"/>
      <c r="D6" s="7"/>
      <c r="E6" s="7"/>
      <c r="F6" s="7"/>
      <c r="G6" s="7"/>
      <c r="H6" s="7" t="n">
        <f aca="false">8</f>
        <v>8</v>
      </c>
      <c r="I6" s="7" t="n">
        <f aca="false">9</f>
        <v>9</v>
      </c>
      <c r="J6" s="7"/>
      <c r="K6" s="7"/>
      <c r="L6" s="7"/>
      <c r="M6" s="7"/>
      <c r="N6" s="7" t="n">
        <f aca="false">14</f>
        <v>14</v>
      </c>
      <c r="O6" s="7"/>
      <c r="P6" s="7"/>
      <c r="Q6" s="7" t="n">
        <f aca="false">20+5</f>
        <v>25</v>
      </c>
      <c r="R6" s="7" t="n">
        <f aca="false">8+5</f>
        <v>13</v>
      </c>
      <c r="S6" s="7" t="n">
        <v>5</v>
      </c>
      <c r="T6" s="7" t="n">
        <f aca="false">9+5</f>
        <v>14</v>
      </c>
      <c r="U6" s="7" t="n">
        <f aca="false">20+6</f>
        <v>26</v>
      </c>
      <c r="V6" s="7" t="n">
        <v>5</v>
      </c>
      <c r="W6" s="7" t="n">
        <f aca="false">SUM(B6:V6)+30</f>
        <v>149</v>
      </c>
      <c r="X6" s="2"/>
      <c r="Y6" s="5" t="n">
        <v>5</v>
      </c>
      <c r="Z6" s="5" t="n">
        <v>12</v>
      </c>
    </row>
    <row r="7" customFormat="false" ht="12.75" hidden="false" customHeight="false" outlineLevel="0" collapsed="false">
      <c r="A7" s="11" t="s">
        <v>8</v>
      </c>
      <c r="B7" s="7"/>
      <c r="C7" s="7" t="n">
        <f aca="false">14</f>
        <v>14</v>
      </c>
      <c r="D7" s="7"/>
      <c r="E7" s="14" t="n">
        <v>-10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 t="n">
        <f aca="false">SUM(B7:V7)</f>
        <v>4</v>
      </c>
      <c r="X7" s="2"/>
      <c r="Y7" s="5" t="n">
        <v>6</v>
      </c>
      <c r="Z7" s="5" t="n">
        <v>10</v>
      </c>
    </row>
    <row r="8" customFormat="false" ht="12.75" hidden="false" customHeight="false" outlineLevel="0" collapsed="false">
      <c r="A8" s="10" t="s">
        <v>9</v>
      </c>
      <c r="B8" s="7"/>
      <c r="C8" s="7"/>
      <c r="D8" s="7"/>
      <c r="E8" s="7"/>
      <c r="F8" s="7" t="n">
        <f aca="false">20</f>
        <v>20</v>
      </c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10"/>
      <c r="W8" s="7" t="n">
        <f aca="false">SUM(B8:V8)</f>
        <v>20</v>
      </c>
      <c r="X8" s="2"/>
      <c r="Y8" s="5" t="n">
        <v>7</v>
      </c>
      <c r="Z8" s="5" t="n">
        <v>9</v>
      </c>
    </row>
    <row r="9" customFormat="false" ht="12.75" hidden="false" customHeight="false" outlineLevel="0" collapsed="false">
      <c r="A9" s="11" t="s">
        <v>10</v>
      </c>
      <c r="B9" s="7"/>
      <c r="C9" s="7" t="n">
        <f aca="false">3</f>
        <v>3</v>
      </c>
      <c r="D9" s="7" t="n">
        <f aca="false">12</f>
        <v>12</v>
      </c>
      <c r="E9" s="7" t="n">
        <f aca="false">9</f>
        <v>9</v>
      </c>
      <c r="F9" s="7"/>
      <c r="G9" s="7" t="n">
        <v>2</v>
      </c>
      <c r="H9" s="7"/>
      <c r="I9" s="7"/>
      <c r="J9" s="7" t="n">
        <v>12</v>
      </c>
      <c r="K9" s="7"/>
      <c r="L9" s="7"/>
      <c r="M9" s="14" t="n">
        <v>-10</v>
      </c>
      <c r="N9" s="14"/>
      <c r="O9" s="14"/>
      <c r="P9" s="14"/>
      <c r="Q9" s="14"/>
      <c r="R9" s="14"/>
      <c r="S9" s="14"/>
      <c r="T9" s="14"/>
      <c r="U9" s="14"/>
      <c r="V9" s="15"/>
      <c r="W9" s="14" t="n">
        <f aca="false">SUM(B9:V9)</f>
        <v>28</v>
      </c>
      <c r="X9" s="2"/>
      <c r="Y9" s="5" t="n">
        <v>8</v>
      </c>
      <c r="Z9" s="5" t="n">
        <v>8</v>
      </c>
    </row>
    <row r="10" customFormat="false" ht="12.75" hidden="false" customHeight="false" outlineLevel="0" collapsed="false">
      <c r="A10" s="10" t="s">
        <v>11</v>
      </c>
      <c r="B10" s="7"/>
      <c r="C10" s="7" t="n">
        <f aca="false">2</f>
        <v>2</v>
      </c>
      <c r="D10" s="7" t="n">
        <v>2</v>
      </c>
      <c r="E10" s="7"/>
      <c r="F10" s="7"/>
      <c r="G10" s="7"/>
      <c r="H10" s="7"/>
      <c r="I10" s="10"/>
      <c r="J10" s="7"/>
      <c r="K10" s="7"/>
      <c r="L10" s="7" t="n">
        <f aca="false">7</f>
        <v>7</v>
      </c>
      <c r="M10" s="7"/>
      <c r="N10" s="7"/>
      <c r="O10" s="7"/>
      <c r="P10" s="7"/>
      <c r="Q10" s="7"/>
      <c r="R10" s="7"/>
      <c r="S10" s="7"/>
      <c r="T10" s="7"/>
      <c r="U10" s="7"/>
      <c r="V10" s="10"/>
      <c r="W10" s="7" t="n">
        <f aca="false">SUM(B10:V10)</f>
        <v>11</v>
      </c>
      <c r="X10" s="2"/>
      <c r="Y10" s="5" t="n">
        <v>9</v>
      </c>
      <c r="Z10" s="5" t="n">
        <v>7</v>
      </c>
    </row>
    <row r="11" customFormat="false" ht="12.75" hidden="false" customHeight="false" outlineLevel="0" collapsed="false">
      <c r="A11" s="11" t="s">
        <v>12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 t="n">
        <f aca="false">10</f>
        <v>10</v>
      </c>
      <c r="N11" s="7" t="n">
        <f aca="false">4+5</f>
        <v>9</v>
      </c>
      <c r="O11" s="7" t="n">
        <v>5</v>
      </c>
      <c r="P11" s="7" t="n">
        <f aca="false">5</f>
        <v>5</v>
      </c>
      <c r="Q11" s="7" t="n">
        <f aca="false">9</f>
        <v>9</v>
      </c>
      <c r="R11" s="7"/>
      <c r="S11" s="7"/>
      <c r="T11" s="7"/>
      <c r="U11" s="14" t="n">
        <v>-10</v>
      </c>
      <c r="V11" s="14"/>
      <c r="W11" s="14" t="n">
        <f aca="false">SUM(B11:V11)</f>
        <v>28</v>
      </c>
      <c r="X11" s="2"/>
      <c r="Y11" s="5" t="n">
        <v>10</v>
      </c>
      <c r="Z11" s="5" t="n">
        <v>6</v>
      </c>
    </row>
    <row r="12" customFormat="false" ht="12.75" hidden="false" customHeight="false" outlineLevel="0" collapsed="false">
      <c r="A12" s="10" t="s">
        <v>13</v>
      </c>
      <c r="B12" s="7" t="n">
        <f aca="false">SUM(B3:B11)</f>
        <v>0</v>
      </c>
      <c r="C12" s="7" t="n">
        <f aca="false">SUM(C3:C11)</f>
        <v>59</v>
      </c>
      <c r="D12" s="7" t="n">
        <f aca="false">SUM(D3:D11)</f>
        <v>17</v>
      </c>
      <c r="E12" s="7" t="n">
        <f aca="false">SUM(E3:E11)</f>
        <v>34</v>
      </c>
      <c r="F12" s="7" t="n">
        <f aca="false">SUM(F3:F11)</f>
        <v>30</v>
      </c>
      <c r="G12" s="7" t="n">
        <f aca="false">SUM(G3:G11)</f>
        <v>37</v>
      </c>
      <c r="H12" s="7" t="n">
        <f aca="false">SUM(H3:H11)</f>
        <v>18</v>
      </c>
      <c r="I12" s="7" t="n">
        <f aca="false">SUM(I3:I11)</f>
        <v>25</v>
      </c>
      <c r="J12" s="7" t="n">
        <f aca="false">SUM(J3:J11)</f>
        <v>36</v>
      </c>
      <c r="K12" s="7" t="n">
        <f aca="false">SUM(K3:K11)</f>
        <v>10</v>
      </c>
      <c r="L12" s="7" t="n">
        <f aca="false">SUM(L3:L11)</f>
        <v>17</v>
      </c>
      <c r="M12" s="7" t="n">
        <f aca="false">SUM(M3:M11)</f>
        <v>31</v>
      </c>
      <c r="N12" s="7" t="n">
        <f aca="false">SUM(N3:N11)</f>
        <v>21</v>
      </c>
      <c r="O12" s="7" t="n">
        <f aca="false">SUM(O3:O11)</f>
        <v>5</v>
      </c>
      <c r="P12" s="7" t="n">
        <f aca="false">SUM(P3:P11)</f>
        <v>5</v>
      </c>
      <c r="Q12" s="7" t="n">
        <f aca="false">SUM(Q3:Q11)</f>
        <v>44</v>
      </c>
      <c r="R12" s="7" t="n">
        <f aca="false">SUM(R3:R11)</f>
        <v>25</v>
      </c>
      <c r="S12" s="7" t="n">
        <f aca="false">SUM(S3:S11)</f>
        <v>5</v>
      </c>
      <c r="T12" s="7" t="n">
        <f aca="false">SUM(T3:T11)</f>
        <v>26</v>
      </c>
      <c r="U12" s="7" t="n">
        <f aca="false">SUM(U3:U11)</f>
        <v>16</v>
      </c>
      <c r="V12" s="7" t="n">
        <f aca="false">SUM(V3:V11)</f>
        <v>5</v>
      </c>
      <c r="W12" s="7" t="n">
        <f aca="false">SUM(W3:W11)</f>
        <v>496</v>
      </c>
      <c r="X12" s="2"/>
      <c r="Y12" s="5" t="n">
        <v>11</v>
      </c>
      <c r="Z12" s="5" t="n">
        <v>5</v>
      </c>
    </row>
    <row r="13" customFormat="false" ht="12.75" hidden="false" customHeight="false" outlineLevel="0" collapsed="false">
      <c r="A13" s="10" t="s">
        <v>14</v>
      </c>
      <c r="B13" s="7" t="n">
        <f aca="false">B12</f>
        <v>0</v>
      </c>
      <c r="C13" s="7" t="n">
        <f aca="false">B13+C12</f>
        <v>59</v>
      </c>
      <c r="D13" s="7" t="n">
        <f aca="false">C13+D12</f>
        <v>76</v>
      </c>
      <c r="E13" s="7" t="n">
        <f aca="false">D13+E12</f>
        <v>110</v>
      </c>
      <c r="F13" s="7" t="n">
        <f aca="false">E13+F12</f>
        <v>140</v>
      </c>
      <c r="G13" s="7" t="n">
        <f aca="false">F13+G12</f>
        <v>177</v>
      </c>
      <c r="H13" s="7" t="n">
        <f aca="false">G13+H12</f>
        <v>195</v>
      </c>
      <c r="I13" s="7" t="n">
        <f aca="false">H13+I12</f>
        <v>220</v>
      </c>
      <c r="J13" s="7" t="n">
        <f aca="false">I13+J12</f>
        <v>256</v>
      </c>
      <c r="K13" s="7" t="n">
        <f aca="false">J13+K12</f>
        <v>266</v>
      </c>
      <c r="L13" s="7" t="n">
        <f aca="false">K13+L12</f>
        <v>283</v>
      </c>
      <c r="M13" s="7" t="n">
        <f aca="false">L13+M12</f>
        <v>314</v>
      </c>
      <c r="N13" s="7" t="n">
        <f aca="false">M13+N12</f>
        <v>335</v>
      </c>
      <c r="O13" s="7" t="n">
        <f aca="false">N13+O12</f>
        <v>340</v>
      </c>
      <c r="P13" s="7" t="n">
        <f aca="false">O13+P12</f>
        <v>345</v>
      </c>
      <c r="Q13" s="7" t="n">
        <f aca="false">P13+Q12</f>
        <v>389</v>
      </c>
      <c r="R13" s="7" t="n">
        <f aca="false">Q13+R12</f>
        <v>414</v>
      </c>
      <c r="S13" s="7" t="n">
        <f aca="false">R13+S12</f>
        <v>419</v>
      </c>
      <c r="T13" s="7" t="n">
        <f aca="false">S13+T12</f>
        <v>445</v>
      </c>
      <c r="U13" s="7" t="n">
        <f aca="false">T13+U12</f>
        <v>461</v>
      </c>
      <c r="V13" s="7" t="n">
        <f aca="false">U13+V12+30</f>
        <v>496</v>
      </c>
      <c r="W13" s="7" t="n">
        <f aca="false">AVERAGE(W3:W11)</f>
        <v>55.1111111111111</v>
      </c>
      <c r="X13" s="2"/>
      <c r="Y13" s="5" t="n">
        <v>12</v>
      </c>
      <c r="Z13" s="5" t="n">
        <v>4</v>
      </c>
    </row>
    <row r="14" customFormat="false" ht="12.75" hidden="false" customHeight="false" outlineLevel="0" collapsed="false">
      <c r="A14" s="6" t="s">
        <v>15</v>
      </c>
      <c r="B14" s="7" t="n">
        <v>1</v>
      </c>
      <c r="C14" s="7" t="n">
        <v>2</v>
      </c>
      <c r="D14" s="7" t="n">
        <v>3</v>
      </c>
      <c r="E14" s="7" t="n">
        <v>4</v>
      </c>
      <c r="F14" s="7" t="n">
        <v>5</v>
      </c>
      <c r="G14" s="7" t="n">
        <v>6</v>
      </c>
      <c r="H14" s="7" t="n">
        <v>7</v>
      </c>
      <c r="I14" s="7" t="n">
        <v>8</v>
      </c>
      <c r="J14" s="7" t="n">
        <v>9</v>
      </c>
      <c r="K14" s="7" t="n">
        <v>10</v>
      </c>
      <c r="L14" s="7" t="n">
        <v>11</v>
      </c>
      <c r="M14" s="7" t="n">
        <v>12</v>
      </c>
      <c r="N14" s="7" t="n">
        <v>13</v>
      </c>
      <c r="O14" s="7" t="n">
        <v>14</v>
      </c>
      <c r="P14" s="7" t="n">
        <v>15</v>
      </c>
      <c r="Q14" s="7" t="n">
        <v>16</v>
      </c>
      <c r="R14" s="7" t="n">
        <v>17</v>
      </c>
      <c r="S14" s="7" t="n">
        <v>18</v>
      </c>
      <c r="T14" s="7" t="n">
        <v>19</v>
      </c>
      <c r="U14" s="7" t="n">
        <v>20</v>
      </c>
      <c r="V14" s="7" t="n">
        <v>21</v>
      </c>
      <c r="W14" s="7" t="s">
        <v>3</v>
      </c>
      <c r="X14" s="2"/>
      <c r="Y14" s="5" t="n">
        <v>13</v>
      </c>
      <c r="Z14" s="5" t="n">
        <v>3</v>
      </c>
    </row>
    <row r="15" customFormat="false" ht="12.75" hidden="false" customHeight="false" outlineLevel="0" collapsed="false">
      <c r="A15" s="11" t="s">
        <v>16</v>
      </c>
      <c r="B15" s="7" t="n">
        <f aca="false">4</f>
        <v>4</v>
      </c>
      <c r="C15" s="7"/>
      <c r="D15" s="7" t="n">
        <v>3</v>
      </c>
      <c r="E15" s="7"/>
      <c r="F15" s="7" t="n">
        <f aca="false">16</f>
        <v>16</v>
      </c>
      <c r="G15" s="7"/>
      <c r="H15" s="7"/>
      <c r="I15" s="7"/>
      <c r="J15" s="7"/>
      <c r="K15" s="7"/>
      <c r="L15" s="7" t="n">
        <f aca="false">5</f>
        <v>5</v>
      </c>
      <c r="M15" s="7"/>
      <c r="N15" s="7"/>
      <c r="O15" s="7"/>
      <c r="P15" s="7"/>
      <c r="Q15" s="7"/>
      <c r="R15" s="7"/>
      <c r="S15" s="7"/>
      <c r="T15" s="7"/>
      <c r="U15" s="14" t="n">
        <v>-10</v>
      </c>
      <c r="V15" s="14"/>
      <c r="W15" s="14" t="n">
        <f aca="false">SUM(B15:V15)</f>
        <v>18</v>
      </c>
      <c r="X15" s="2"/>
      <c r="Y15" s="5" t="n">
        <v>14</v>
      </c>
      <c r="Z15" s="5" t="n">
        <v>2</v>
      </c>
    </row>
    <row r="16" customFormat="false" ht="12.75" hidden="false" customHeight="false" outlineLevel="0" collapsed="false">
      <c r="A16" s="10" t="s">
        <v>17</v>
      </c>
      <c r="B16" s="7" t="n">
        <f aca="false">1</f>
        <v>1</v>
      </c>
      <c r="C16" s="7" t="n">
        <f aca="false">1</f>
        <v>1</v>
      </c>
      <c r="D16" s="7"/>
      <c r="E16" s="7"/>
      <c r="F16" s="7"/>
      <c r="G16" s="7"/>
      <c r="H16" s="7" t="n">
        <f aca="false">5</f>
        <v>5</v>
      </c>
      <c r="I16" s="7" t="n">
        <f aca="false">20+6</f>
        <v>26</v>
      </c>
      <c r="J16" s="7" t="n">
        <v>6</v>
      </c>
      <c r="K16" s="7" t="n">
        <v>6</v>
      </c>
      <c r="L16" s="7" t="n">
        <v>6</v>
      </c>
      <c r="M16" s="7" t="n">
        <v>6</v>
      </c>
      <c r="N16" s="7" t="n">
        <f aca="false">7+3</f>
        <v>10</v>
      </c>
      <c r="O16" s="7"/>
      <c r="P16" s="7"/>
      <c r="Q16" s="7"/>
      <c r="R16" s="7" t="n">
        <f aca="false">9+3</f>
        <v>12</v>
      </c>
      <c r="S16" s="7"/>
      <c r="T16" s="7" t="n">
        <f aca="false">4</f>
        <v>4</v>
      </c>
      <c r="U16" s="7" t="n">
        <f aca="false">16+5</f>
        <v>21</v>
      </c>
      <c r="V16" s="7"/>
      <c r="W16" s="7" t="n">
        <f aca="false">SUM(B16:V16)</f>
        <v>104</v>
      </c>
      <c r="X16" s="2"/>
      <c r="Y16" s="5" t="n">
        <v>15</v>
      </c>
      <c r="Z16" s="5" t="n">
        <v>1</v>
      </c>
    </row>
    <row r="17" customFormat="false" ht="12.75" hidden="false" customHeight="false" outlineLevel="0" collapsed="false">
      <c r="A17" s="11" t="s">
        <v>18</v>
      </c>
      <c r="B17" s="7"/>
      <c r="C17" s="7"/>
      <c r="D17" s="7"/>
      <c r="E17" s="7"/>
      <c r="F17" s="7"/>
      <c r="G17" s="7"/>
      <c r="H17" s="7"/>
      <c r="I17" s="7" t="n">
        <f aca="false">7</f>
        <v>7</v>
      </c>
      <c r="J17" s="7"/>
      <c r="K17" s="7"/>
      <c r="L17" s="7"/>
      <c r="M17" s="7"/>
      <c r="N17" s="14" t="n">
        <v>-10</v>
      </c>
      <c r="O17" s="14"/>
      <c r="P17" s="14"/>
      <c r="Q17" s="14"/>
      <c r="R17" s="14"/>
      <c r="S17" s="14"/>
      <c r="T17" s="14"/>
      <c r="U17" s="14"/>
      <c r="V17" s="14"/>
      <c r="W17" s="14" t="n">
        <f aca="false">SUM(B17:V17)</f>
        <v>-3</v>
      </c>
      <c r="X17" s="2"/>
    </row>
    <row r="18" customFormat="false" ht="12.75" hidden="false" customHeight="false" outlineLevel="0" collapsed="false">
      <c r="A18" s="10" t="s">
        <v>19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 t="n">
        <f aca="false">8</f>
        <v>8</v>
      </c>
      <c r="T18" s="7"/>
      <c r="U18" s="7"/>
      <c r="V18" s="7"/>
      <c r="W18" s="7" t="n">
        <f aca="false">SUM(B18:V18)</f>
        <v>8</v>
      </c>
      <c r="X18" s="2"/>
    </row>
    <row r="19" customFormat="false" ht="12.75" hidden="false" customHeight="false" outlineLevel="0" collapsed="false">
      <c r="A19" s="11" t="s">
        <v>20</v>
      </c>
      <c r="B19" s="7"/>
      <c r="C19" s="7"/>
      <c r="D19" s="7"/>
      <c r="E19" s="7"/>
      <c r="F19" s="7"/>
      <c r="G19" s="7"/>
      <c r="H19" s="7"/>
      <c r="I19" s="7"/>
      <c r="J19" s="7"/>
      <c r="K19" s="7" t="n">
        <v>5</v>
      </c>
      <c r="L19" s="7"/>
      <c r="M19" s="7"/>
      <c r="N19" s="7"/>
      <c r="O19" s="7"/>
      <c r="P19" s="14" t="n">
        <v>-10</v>
      </c>
      <c r="Q19" s="14"/>
      <c r="R19" s="14"/>
      <c r="S19" s="14"/>
      <c r="T19" s="14"/>
      <c r="U19" s="14"/>
      <c r="V19" s="14"/>
      <c r="W19" s="14" t="n">
        <f aca="false">SUM(B19:V19)</f>
        <v>-5</v>
      </c>
      <c r="X19" s="2"/>
      <c r="Y19" s="16" t="s">
        <v>21</v>
      </c>
      <c r="Z19" s="16" t="n">
        <v>-100</v>
      </c>
    </row>
    <row r="20" customFormat="false" ht="12.75" hidden="false" customHeight="false" outlineLevel="0" collapsed="false">
      <c r="A20" s="11" t="s">
        <v>22</v>
      </c>
      <c r="B20" s="7"/>
      <c r="C20" s="7"/>
      <c r="D20" s="7"/>
      <c r="E20" s="7"/>
      <c r="F20" s="7"/>
      <c r="G20" s="7"/>
      <c r="H20" s="14" t="n">
        <v>-10</v>
      </c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 t="n">
        <f aca="false">SUM(B20:V20)</f>
        <v>-10</v>
      </c>
      <c r="X20" s="2"/>
      <c r="Y20" s="15" t="s">
        <v>23</v>
      </c>
      <c r="Z20" s="15" t="n">
        <v>-10</v>
      </c>
    </row>
    <row r="21" customFormat="false" ht="12.75" hidden="false" customHeight="false" outlineLevel="0" collapsed="false">
      <c r="A21" s="10" t="s">
        <v>24</v>
      </c>
      <c r="B21" s="7"/>
      <c r="C21" s="7"/>
      <c r="D21" s="7"/>
      <c r="E21" s="10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 t="n">
        <f aca="false">SUM(B21:V21)</f>
        <v>0</v>
      </c>
      <c r="X21" s="2"/>
      <c r="Y21" s="17" t="s">
        <v>25</v>
      </c>
      <c r="Z21" s="17" t="n">
        <v>-50</v>
      </c>
      <c r="AA21" s="18" t="s">
        <v>26</v>
      </c>
    </row>
    <row r="22" customFormat="false" ht="12.75" hidden="false" customHeight="false" outlineLevel="0" collapsed="false">
      <c r="A22" s="10" t="s">
        <v>27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 t="n">
        <f aca="false">7</f>
        <v>7</v>
      </c>
      <c r="Q22" s="7"/>
      <c r="R22" s="7"/>
      <c r="S22" s="7"/>
      <c r="T22" s="7"/>
      <c r="U22" s="7"/>
      <c r="V22" s="7"/>
      <c r="W22" s="7" t="n">
        <f aca="false">SUM(B22:V22)</f>
        <v>7</v>
      </c>
      <c r="X22" s="2"/>
      <c r="Y22" s="5" t="s">
        <v>28</v>
      </c>
      <c r="Z22" s="5"/>
    </row>
    <row r="23" customFormat="false" ht="12.75" hidden="false" customHeight="false" outlineLevel="0" collapsed="false">
      <c r="A23" s="10" t="s">
        <v>29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 t="n">
        <f aca="false">SUM(B23:V23)</f>
        <v>0</v>
      </c>
      <c r="X23" s="2"/>
      <c r="Y23" s="4" t="s">
        <v>30</v>
      </c>
      <c r="Z23" s="5" t="n">
        <v>25</v>
      </c>
      <c r="AA23" s="5" t="s">
        <v>31</v>
      </c>
    </row>
    <row r="24" customFormat="false" ht="12.75" hidden="false" customHeight="false" outlineLevel="0" collapsed="false">
      <c r="A24" s="10" t="s">
        <v>13</v>
      </c>
      <c r="B24" s="7" t="n">
        <f aca="false">SUM(B15:B23)</f>
        <v>5</v>
      </c>
      <c r="C24" s="7" t="n">
        <f aca="false">SUM(C15:C23)</f>
        <v>1</v>
      </c>
      <c r="D24" s="7" t="n">
        <f aca="false">SUM(D15:D23)</f>
        <v>3</v>
      </c>
      <c r="E24" s="7" t="n">
        <f aca="false">SUM(E15:E23)</f>
        <v>0</v>
      </c>
      <c r="F24" s="7" t="n">
        <f aca="false">SUM(F15:F23)</f>
        <v>16</v>
      </c>
      <c r="G24" s="7" t="n">
        <f aca="false">SUM(G15:G23)</f>
        <v>0</v>
      </c>
      <c r="H24" s="7" t="n">
        <f aca="false">SUM(H15:H23)</f>
        <v>-5</v>
      </c>
      <c r="I24" s="7" t="n">
        <f aca="false">SUM(I15:I23)</f>
        <v>33</v>
      </c>
      <c r="J24" s="7" t="n">
        <f aca="false">SUM(J15:J23)</f>
        <v>6</v>
      </c>
      <c r="K24" s="7" t="n">
        <f aca="false">SUM(K15:K23)</f>
        <v>11</v>
      </c>
      <c r="L24" s="7" t="n">
        <f aca="false">SUM(L15:L23)</f>
        <v>11</v>
      </c>
      <c r="M24" s="7" t="n">
        <f aca="false">SUM(M15:M23)</f>
        <v>6</v>
      </c>
      <c r="N24" s="7" t="n">
        <f aca="false">SUM(N15:N23)</f>
        <v>0</v>
      </c>
      <c r="O24" s="7" t="n">
        <f aca="false">SUM(O15:O23)</f>
        <v>0</v>
      </c>
      <c r="P24" s="7" t="n">
        <f aca="false">SUM(P15:P23)</f>
        <v>-3</v>
      </c>
      <c r="Q24" s="7" t="n">
        <f aca="false">SUM(Q15:Q23)</f>
        <v>0</v>
      </c>
      <c r="R24" s="7" t="n">
        <f aca="false">SUM(R15:R23)</f>
        <v>12</v>
      </c>
      <c r="S24" s="7" t="n">
        <f aca="false">SUM(S15:S23)</f>
        <v>8</v>
      </c>
      <c r="T24" s="7" t="n">
        <f aca="false">SUM(T15:T23)</f>
        <v>4</v>
      </c>
      <c r="U24" s="7" t="n">
        <f aca="false">SUM(U15:U23)</f>
        <v>11</v>
      </c>
      <c r="V24" s="7" t="n">
        <f aca="false">SUM(V15:V23)</f>
        <v>0</v>
      </c>
      <c r="W24" s="7" t="n">
        <f aca="false">SUM(W15:W23)</f>
        <v>119</v>
      </c>
      <c r="Y24" s="19" t="s">
        <v>32</v>
      </c>
      <c r="Z24" s="5" t="n">
        <v>15</v>
      </c>
      <c r="AA24" s="5" t="s">
        <v>33</v>
      </c>
    </row>
    <row r="25" customFormat="false" ht="12.75" hidden="false" customHeight="false" outlineLevel="0" collapsed="false">
      <c r="A25" s="10" t="s">
        <v>14</v>
      </c>
      <c r="B25" s="7" t="n">
        <f aca="false">B24</f>
        <v>5</v>
      </c>
      <c r="C25" s="7" t="n">
        <f aca="false">B25+C24</f>
        <v>6</v>
      </c>
      <c r="D25" s="7" t="n">
        <f aca="false">C25+D24</f>
        <v>9</v>
      </c>
      <c r="E25" s="7" t="n">
        <f aca="false">D25+E24</f>
        <v>9</v>
      </c>
      <c r="F25" s="7" t="n">
        <f aca="false">E25+F24</f>
        <v>25</v>
      </c>
      <c r="G25" s="7" t="n">
        <f aca="false">F25+G24</f>
        <v>25</v>
      </c>
      <c r="H25" s="7" t="n">
        <f aca="false">G25+H24</f>
        <v>20</v>
      </c>
      <c r="I25" s="7" t="n">
        <f aca="false">H25+I24</f>
        <v>53</v>
      </c>
      <c r="J25" s="7" t="n">
        <f aca="false">I25+J24</f>
        <v>59</v>
      </c>
      <c r="K25" s="7" t="n">
        <f aca="false">J25+K24</f>
        <v>70</v>
      </c>
      <c r="L25" s="7" t="n">
        <f aca="false">K25+L24</f>
        <v>81</v>
      </c>
      <c r="M25" s="7" t="n">
        <f aca="false">L25+M24</f>
        <v>87</v>
      </c>
      <c r="N25" s="7" t="n">
        <f aca="false">M25+N24</f>
        <v>87</v>
      </c>
      <c r="O25" s="7" t="n">
        <f aca="false">N25+O24</f>
        <v>87</v>
      </c>
      <c r="P25" s="7" t="n">
        <f aca="false">O25+P24</f>
        <v>84</v>
      </c>
      <c r="Q25" s="7" t="n">
        <f aca="false">P25+Q24</f>
        <v>84</v>
      </c>
      <c r="R25" s="7" t="n">
        <f aca="false">Q25+R24</f>
        <v>96</v>
      </c>
      <c r="S25" s="7" t="n">
        <f aca="false">R25+S24</f>
        <v>104</v>
      </c>
      <c r="T25" s="7" t="n">
        <f aca="false">S25+T24</f>
        <v>108</v>
      </c>
      <c r="U25" s="7" t="n">
        <f aca="false">T25+U24</f>
        <v>119</v>
      </c>
      <c r="V25" s="7" t="n">
        <f aca="false">U25+V24</f>
        <v>119</v>
      </c>
      <c r="W25" s="7" t="n">
        <f aca="false">AVERAGE(W15:W23)</f>
        <v>13.2222222222222</v>
      </c>
      <c r="X25" s="2"/>
      <c r="Y25" s="20" t="s">
        <v>34</v>
      </c>
      <c r="Z25" s="5" t="n">
        <v>15</v>
      </c>
      <c r="AA25" s="5" t="s">
        <v>35</v>
      </c>
    </row>
    <row r="26" customFormat="false" ht="12.75" hidden="false" customHeight="false" outlineLevel="0" collapsed="false">
      <c r="A26" s="6" t="s">
        <v>36</v>
      </c>
      <c r="B26" s="7" t="n">
        <v>1</v>
      </c>
      <c r="C26" s="7" t="n">
        <v>2</v>
      </c>
      <c r="D26" s="8" t="n">
        <v>3</v>
      </c>
      <c r="E26" s="7" t="n">
        <v>4</v>
      </c>
      <c r="F26" s="8" t="n">
        <v>5</v>
      </c>
      <c r="G26" s="7" t="n">
        <v>6</v>
      </c>
      <c r="H26" s="8" t="n">
        <v>7</v>
      </c>
      <c r="I26" s="7" t="n">
        <v>8</v>
      </c>
      <c r="J26" s="7" t="n">
        <v>9</v>
      </c>
      <c r="K26" s="8" t="n">
        <v>10</v>
      </c>
      <c r="L26" s="7" t="n">
        <v>11</v>
      </c>
      <c r="M26" s="7" t="n">
        <v>12</v>
      </c>
      <c r="N26" s="7" t="n">
        <v>13</v>
      </c>
      <c r="O26" s="7" t="n">
        <v>14</v>
      </c>
      <c r="P26" s="8" t="n">
        <v>15</v>
      </c>
      <c r="Q26" s="7" t="n">
        <v>16</v>
      </c>
      <c r="R26" s="7" t="n">
        <v>17</v>
      </c>
      <c r="S26" s="7" t="n">
        <v>18</v>
      </c>
      <c r="T26" s="8" t="n">
        <v>19</v>
      </c>
      <c r="U26" s="7" t="n">
        <v>20</v>
      </c>
      <c r="V26" s="8" t="n">
        <v>21</v>
      </c>
      <c r="W26" s="7" t="s">
        <v>3</v>
      </c>
      <c r="X26" s="2"/>
      <c r="Y26" s="21" t="s">
        <v>37</v>
      </c>
      <c r="Z26" s="5" t="n">
        <v>15</v>
      </c>
      <c r="AA26" s="5" t="s">
        <v>38</v>
      </c>
    </row>
    <row r="27" customFormat="false" ht="12.75" hidden="false" customHeight="false" outlineLevel="0" collapsed="false">
      <c r="A27" s="10" t="s">
        <v>39</v>
      </c>
      <c r="B27" s="7"/>
      <c r="C27" s="7"/>
      <c r="D27" s="7"/>
      <c r="E27" s="7"/>
      <c r="F27" s="7"/>
      <c r="G27" s="7"/>
      <c r="H27" s="7" t="n">
        <f aca="false">16</f>
        <v>16</v>
      </c>
      <c r="I27" s="7" t="n">
        <f aca="false">12</f>
        <v>12</v>
      </c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 t="n">
        <f aca="false">SUM(B27:V27)</f>
        <v>28</v>
      </c>
      <c r="X27" s="2"/>
      <c r="Y27" s="22" t="s">
        <v>40</v>
      </c>
      <c r="Z27" s="23" t="s">
        <v>41</v>
      </c>
      <c r="AA27" s="23" t="s">
        <v>42</v>
      </c>
      <c r="AB27" s="23" t="s">
        <v>43</v>
      </c>
    </row>
    <row r="28" customFormat="false" ht="12.75" hidden="false" customHeight="false" outlineLevel="0" collapsed="false">
      <c r="A28" s="11" t="s">
        <v>44</v>
      </c>
      <c r="B28" s="7"/>
      <c r="C28" s="7"/>
      <c r="D28" s="7"/>
      <c r="E28" s="14" t="n">
        <v>-10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 t="n">
        <f aca="false">SUM(B28:V28)</f>
        <v>-10</v>
      </c>
      <c r="X28" s="2"/>
      <c r="Y28" s="4" t="s">
        <v>30</v>
      </c>
      <c r="Z28" s="5" t="n">
        <v>15</v>
      </c>
      <c r="AA28" s="5" t="n">
        <v>10</v>
      </c>
      <c r="AB28" s="5" t="n">
        <v>5</v>
      </c>
    </row>
    <row r="29" customFormat="false" ht="12.75" hidden="false" customHeight="false" outlineLevel="0" collapsed="false">
      <c r="A29" s="10" t="s">
        <v>45</v>
      </c>
      <c r="B29" s="7"/>
      <c r="C29" s="7"/>
      <c r="D29" s="7"/>
      <c r="E29" s="7"/>
      <c r="F29" s="7"/>
      <c r="G29" s="7" t="n">
        <v>5</v>
      </c>
      <c r="H29" s="7"/>
      <c r="I29" s="7"/>
      <c r="J29" s="7"/>
      <c r="K29" s="7"/>
      <c r="L29" s="7"/>
      <c r="M29" s="7"/>
      <c r="N29" s="7"/>
      <c r="O29" s="7"/>
      <c r="P29" s="7" t="n">
        <f aca="false">16</f>
        <v>16</v>
      </c>
      <c r="Q29" s="7"/>
      <c r="R29" s="7"/>
      <c r="S29" s="7"/>
      <c r="T29" s="7"/>
      <c r="U29" s="7"/>
      <c r="V29" s="24" t="n">
        <f aca="false">25</f>
        <v>25</v>
      </c>
      <c r="W29" s="7" t="n">
        <f aca="false">SUM(B29:V29)</f>
        <v>46</v>
      </c>
      <c r="X29" s="2"/>
      <c r="Y29" s="19" t="s">
        <v>32</v>
      </c>
      <c r="Z29" s="5" t="n">
        <v>10</v>
      </c>
      <c r="AA29" s="5" t="n">
        <v>6</v>
      </c>
      <c r="AB29" s="5" t="n">
        <v>3</v>
      </c>
    </row>
    <row r="30" customFormat="false" ht="12.75" hidden="false" customHeight="false" outlineLevel="0" collapsed="false">
      <c r="A30" s="11" t="s">
        <v>46</v>
      </c>
      <c r="B30" s="7" t="n">
        <f aca="false">7+3</f>
        <v>10</v>
      </c>
      <c r="C30" s="7"/>
      <c r="D30" s="7" t="n">
        <f aca="false">16+10</f>
        <v>26</v>
      </c>
      <c r="E30" s="7" t="n">
        <v>10</v>
      </c>
      <c r="F30" s="7"/>
      <c r="G30" s="7"/>
      <c r="H30" s="7" t="n">
        <f aca="false">12</f>
        <v>12</v>
      </c>
      <c r="I30" s="7"/>
      <c r="J30" s="7"/>
      <c r="K30" s="7"/>
      <c r="L30" s="14" t="n">
        <v>-10</v>
      </c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 t="n">
        <f aca="false">SUM(B30:V30)</f>
        <v>48</v>
      </c>
      <c r="X30" s="2"/>
      <c r="Y30" s="20" t="s">
        <v>34</v>
      </c>
      <c r="Z30" s="5" t="n">
        <v>10</v>
      </c>
      <c r="AA30" s="5" t="n">
        <v>6</v>
      </c>
      <c r="AB30" s="5" t="n">
        <v>3</v>
      </c>
    </row>
    <row r="31" customFormat="false" ht="12.75" hidden="false" customHeight="false" outlineLevel="0" collapsed="false">
      <c r="A31" s="10" t="s">
        <v>47</v>
      </c>
      <c r="B31" s="25" t="n">
        <f aca="false">6+15</f>
        <v>21</v>
      </c>
      <c r="C31" s="7" t="n">
        <v>6</v>
      </c>
      <c r="D31" s="7" t="n">
        <v>6</v>
      </c>
      <c r="E31" s="7" t="n">
        <v>3</v>
      </c>
      <c r="F31" s="7" t="n">
        <v>3</v>
      </c>
      <c r="G31" s="7" t="n">
        <v>3</v>
      </c>
      <c r="H31" s="7" t="n">
        <v>3</v>
      </c>
      <c r="I31" s="7" t="n">
        <f aca="false">8+3</f>
        <v>11</v>
      </c>
      <c r="J31" s="7" t="n">
        <v>3</v>
      </c>
      <c r="K31" s="7" t="n">
        <v>6</v>
      </c>
      <c r="L31" s="7" t="n">
        <v>6</v>
      </c>
      <c r="M31" s="7" t="n">
        <v>6</v>
      </c>
      <c r="N31" s="7" t="n">
        <v>6</v>
      </c>
      <c r="O31" s="7" t="n">
        <v>6</v>
      </c>
      <c r="P31" s="7" t="n">
        <v>3</v>
      </c>
      <c r="Q31" s="7" t="n">
        <v>3</v>
      </c>
      <c r="R31" s="7"/>
      <c r="S31" s="7"/>
      <c r="T31" s="7" t="n">
        <f aca="false">6</f>
        <v>6</v>
      </c>
      <c r="U31" s="7"/>
      <c r="V31" s="7"/>
      <c r="W31" s="7" t="n">
        <f aca="false">SUM(B31:V31)</f>
        <v>101</v>
      </c>
      <c r="X31" s="2"/>
      <c r="Y31" s="21" t="s">
        <v>37</v>
      </c>
      <c r="Z31" s="5" t="n">
        <v>10</v>
      </c>
      <c r="AA31" s="5" t="n">
        <v>6</v>
      </c>
      <c r="AB31" s="5" t="n">
        <v>3</v>
      </c>
    </row>
    <row r="32" customFormat="false" ht="12.75" hidden="false" customHeight="false" outlineLevel="0" collapsed="false">
      <c r="A32" s="10" t="s">
        <v>48</v>
      </c>
      <c r="B32" s="7"/>
      <c r="C32" s="7"/>
      <c r="D32" s="7" t="n">
        <v>6</v>
      </c>
      <c r="E32" s="7"/>
      <c r="F32" s="7"/>
      <c r="G32" s="7"/>
      <c r="H32" s="7"/>
      <c r="I32" s="7"/>
      <c r="J32" s="7"/>
      <c r="K32" s="24" t="n">
        <f aca="false">25+5</f>
        <v>30</v>
      </c>
      <c r="L32" s="7"/>
      <c r="M32" s="7"/>
      <c r="N32" s="7" t="n">
        <f aca="false">10</f>
        <v>10</v>
      </c>
      <c r="O32" s="7"/>
      <c r="P32" s="7"/>
      <c r="Q32" s="7" t="n">
        <f aca="false">8</f>
        <v>8</v>
      </c>
      <c r="R32" s="7" t="n">
        <f aca="false">14+3</f>
        <v>17</v>
      </c>
      <c r="S32" s="7"/>
      <c r="T32" s="7"/>
      <c r="U32" s="7" t="n">
        <f aca="false">2</f>
        <v>2</v>
      </c>
      <c r="V32" s="7"/>
      <c r="W32" s="7" t="n">
        <f aca="false">SUM(B32:V32)</f>
        <v>73</v>
      </c>
      <c r="X32" s="2"/>
      <c r="Y32" s="22" t="s">
        <v>49</v>
      </c>
      <c r="Z32" s="23" t="s">
        <v>41</v>
      </c>
      <c r="AA32" s="23" t="s">
        <v>42</v>
      </c>
      <c r="AB32" s="23" t="s">
        <v>43</v>
      </c>
    </row>
    <row r="33" customFormat="false" ht="12.75" hidden="false" customHeight="false" outlineLevel="0" collapsed="false">
      <c r="A33" s="26" t="s">
        <v>50</v>
      </c>
      <c r="B33" s="7"/>
      <c r="C33" s="7" t="n">
        <f aca="false">16+3</f>
        <v>19</v>
      </c>
      <c r="D33" s="7" t="n">
        <f aca="false">14+6</f>
        <v>20</v>
      </c>
      <c r="E33" s="7" t="n">
        <f aca="false">20+6</f>
        <v>26</v>
      </c>
      <c r="F33" s="7" t="n">
        <v>6</v>
      </c>
      <c r="G33" s="7" t="n">
        <f aca="false">9+6</f>
        <v>15</v>
      </c>
      <c r="H33" s="7" t="n">
        <v>6</v>
      </c>
      <c r="I33" s="7" t="n">
        <v>6</v>
      </c>
      <c r="J33" s="7" t="n">
        <f aca="false">20+6</f>
        <v>26</v>
      </c>
      <c r="K33" s="7" t="n">
        <v>6</v>
      </c>
      <c r="L33" s="7" t="n">
        <v>6</v>
      </c>
      <c r="M33" s="7" t="n">
        <f aca="false">3+6</f>
        <v>9</v>
      </c>
      <c r="N33" s="13" t="n">
        <v>15</v>
      </c>
      <c r="O33" s="13" t="n">
        <f aca="false">4+10</f>
        <v>14</v>
      </c>
      <c r="P33" s="12" t="n">
        <f aca="false">25+10</f>
        <v>35</v>
      </c>
      <c r="Q33" s="13" t="n">
        <v>10</v>
      </c>
      <c r="R33" s="13" t="n">
        <v>10</v>
      </c>
      <c r="S33" s="13" t="n">
        <f aca="false">10+10</f>
        <v>20</v>
      </c>
      <c r="T33" s="13" t="n">
        <v>10</v>
      </c>
      <c r="U33" s="13" t="n">
        <v>10</v>
      </c>
      <c r="V33" s="13" t="n">
        <f aca="false">14+10</f>
        <v>24</v>
      </c>
      <c r="W33" s="13" t="n">
        <f aca="false">SUM(B33:V33)+50</f>
        <v>343</v>
      </c>
      <c r="X33" s="2"/>
      <c r="Y33" s="4" t="s">
        <v>30</v>
      </c>
      <c r="Z33" s="5" t="n">
        <v>100</v>
      </c>
      <c r="AA33" s="5" t="n">
        <v>50</v>
      </c>
      <c r="AB33" s="5" t="n">
        <v>30</v>
      </c>
    </row>
    <row r="34" customFormat="false" ht="12.75" hidden="false" customHeight="false" outlineLevel="0" collapsed="false">
      <c r="A34" s="27" t="s">
        <v>51</v>
      </c>
      <c r="B34" s="7"/>
      <c r="C34" s="7"/>
      <c r="D34" s="7"/>
      <c r="E34" s="7"/>
      <c r="F34" s="7"/>
      <c r="G34" s="7"/>
      <c r="H34" s="7" t="n">
        <f aca="false">2+6</f>
        <v>8</v>
      </c>
      <c r="I34" s="7" t="n">
        <v>3</v>
      </c>
      <c r="J34" s="7" t="n">
        <v>3</v>
      </c>
      <c r="K34" s="7" t="n">
        <v>3</v>
      </c>
      <c r="L34" s="7" t="n">
        <v>3</v>
      </c>
      <c r="M34" s="7" t="n">
        <v>3</v>
      </c>
      <c r="N34" s="7"/>
      <c r="O34" s="7"/>
      <c r="P34" s="7"/>
      <c r="Q34" s="7" t="n">
        <f aca="false">1</f>
        <v>1</v>
      </c>
      <c r="R34" s="7" t="n">
        <f aca="false">4</f>
        <v>4</v>
      </c>
      <c r="S34" s="7"/>
      <c r="T34" s="24" t="n">
        <f aca="false">25+6</f>
        <v>31</v>
      </c>
      <c r="U34" s="25" t="n">
        <f aca="false">8+15</f>
        <v>23</v>
      </c>
      <c r="V34" s="25" t="n">
        <v>10</v>
      </c>
      <c r="W34" s="25" t="n">
        <f aca="false">SUM(B34:V34)+50</f>
        <v>142</v>
      </c>
      <c r="X34" s="2"/>
      <c r="Y34" s="19" t="s">
        <v>32</v>
      </c>
      <c r="Z34" s="5" t="n">
        <v>50</v>
      </c>
      <c r="AA34" s="5" t="n">
        <v>30</v>
      </c>
      <c r="AB34" s="5" t="n">
        <v>10</v>
      </c>
    </row>
    <row r="35" customFormat="false" ht="12.75" hidden="false" customHeight="false" outlineLevel="0" collapsed="false">
      <c r="A35" s="11" t="s">
        <v>52</v>
      </c>
      <c r="B35" s="7" t="n">
        <f aca="false">12+6</f>
        <v>18</v>
      </c>
      <c r="C35" s="7"/>
      <c r="D35" s="7" t="n">
        <v>1</v>
      </c>
      <c r="E35" s="7"/>
      <c r="F35" s="28" t="n">
        <f aca="false">20+25</f>
        <v>45</v>
      </c>
      <c r="G35" s="7" t="n">
        <v>10</v>
      </c>
      <c r="H35" s="28" t="n">
        <f aca="false">9+15</f>
        <v>24</v>
      </c>
      <c r="I35" s="7" t="n">
        <v>5</v>
      </c>
      <c r="J35" s="7" t="n">
        <v>5</v>
      </c>
      <c r="K35" s="7"/>
      <c r="L35" s="7" t="n">
        <f aca="false">14+5</f>
        <v>19</v>
      </c>
      <c r="M35" s="7"/>
      <c r="N35" s="7"/>
      <c r="O35" s="7"/>
      <c r="P35" s="7"/>
      <c r="Q35" s="7"/>
      <c r="R35" s="14" t="n">
        <v>-10</v>
      </c>
      <c r="S35" s="14"/>
      <c r="T35" s="14"/>
      <c r="U35" s="14"/>
      <c r="V35" s="14"/>
      <c r="W35" s="14" t="n">
        <f aca="false">SUM(B35:V35)</f>
        <v>117</v>
      </c>
      <c r="X35" s="2"/>
      <c r="Y35" s="20" t="s">
        <v>34</v>
      </c>
      <c r="Z35" s="5" t="n">
        <v>50</v>
      </c>
      <c r="AA35" s="5" t="n">
        <v>30</v>
      </c>
      <c r="AB35" s="5" t="n">
        <v>10</v>
      </c>
    </row>
    <row r="36" customFormat="false" ht="12.75" hidden="false" customHeight="false" outlineLevel="0" collapsed="false">
      <c r="A36" s="10" t="s">
        <v>13</v>
      </c>
      <c r="B36" s="7" t="n">
        <f aca="false">SUM(B27:B35)</f>
        <v>49</v>
      </c>
      <c r="C36" s="7" t="n">
        <f aca="false">SUM(C27:C35)</f>
        <v>25</v>
      </c>
      <c r="D36" s="7" t="n">
        <f aca="false">SUM(D27:D35)</f>
        <v>59</v>
      </c>
      <c r="E36" s="7" t="n">
        <f aca="false">SUM(E27:E35)</f>
        <v>29</v>
      </c>
      <c r="F36" s="7" t="n">
        <f aca="false">SUM(F27:F35)</f>
        <v>54</v>
      </c>
      <c r="G36" s="7" t="n">
        <f aca="false">SUM(G27:G35)</f>
        <v>33</v>
      </c>
      <c r="H36" s="7" t="n">
        <f aca="false">SUM(H27:H35)</f>
        <v>69</v>
      </c>
      <c r="I36" s="7" t="n">
        <f aca="false">SUM(I27:I35)</f>
        <v>37</v>
      </c>
      <c r="J36" s="7" t="n">
        <f aca="false">SUM(J27:J35)</f>
        <v>37</v>
      </c>
      <c r="K36" s="7" t="n">
        <f aca="false">SUM(K27:K35)</f>
        <v>45</v>
      </c>
      <c r="L36" s="7" t="n">
        <f aca="false">SUM(L27:L35)</f>
        <v>24</v>
      </c>
      <c r="M36" s="7" t="n">
        <f aca="false">SUM(M27:M35)</f>
        <v>18</v>
      </c>
      <c r="N36" s="7" t="n">
        <f aca="false">SUM(N27:N35)</f>
        <v>31</v>
      </c>
      <c r="O36" s="7" t="n">
        <f aca="false">SUM(O27:O35)</f>
        <v>20</v>
      </c>
      <c r="P36" s="7" t="n">
        <f aca="false">SUM(P27:P35)</f>
        <v>54</v>
      </c>
      <c r="Q36" s="7" t="n">
        <f aca="false">SUM(Q27:Q35)</f>
        <v>22</v>
      </c>
      <c r="R36" s="7" t="n">
        <f aca="false">SUM(R27:R35)</f>
        <v>21</v>
      </c>
      <c r="S36" s="7" t="n">
        <f aca="false">SUM(S27:S35)</f>
        <v>20</v>
      </c>
      <c r="T36" s="7" t="n">
        <f aca="false">SUM(T27:T35)</f>
        <v>47</v>
      </c>
      <c r="U36" s="7" t="n">
        <f aca="false">SUM(U27:U35)</f>
        <v>35</v>
      </c>
      <c r="V36" s="7" t="n">
        <f aca="false">SUM(V27:V35)</f>
        <v>59</v>
      </c>
      <c r="W36" s="7" t="n">
        <f aca="false">SUM(W27:W35)</f>
        <v>888</v>
      </c>
      <c r="X36" s="2"/>
      <c r="Y36" s="21" t="s">
        <v>37</v>
      </c>
      <c r="Z36" s="5" t="n">
        <v>50</v>
      </c>
      <c r="AA36" s="5" t="n">
        <v>30</v>
      </c>
      <c r="AB36" s="5" t="n">
        <v>10</v>
      </c>
    </row>
    <row r="37" customFormat="false" ht="12.75" hidden="false" customHeight="false" outlineLevel="0" collapsed="false">
      <c r="A37" s="10" t="s">
        <v>14</v>
      </c>
      <c r="B37" s="7" t="n">
        <f aca="false">B36</f>
        <v>49</v>
      </c>
      <c r="C37" s="7" t="n">
        <f aca="false">B37+C36</f>
        <v>74</v>
      </c>
      <c r="D37" s="7" t="n">
        <f aca="false">C37+D36</f>
        <v>133</v>
      </c>
      <c r="E37" s="7" t="n">
        <f aca="false">D37+E36</f>
        <v>162</v>
      </c>
      <c r="F37" s="7" t="n">
        <f aca="false">E37+F36</f>
        <v>216</v>
      </c>
      <c r="G37" s="7" t="n">
        <f aca="false">F37+G36</f>
        <v>249</v>
      </c>
      <c r="H37" s="7" t="n">
        <f aca="false">G37+H36</f>
        <v>318</v>
      </c>
      <c r="I37" s="7" t="n">
        <f aca="false">H37+I36</f>
        <v>355</v>
      </c>
      <c r="J37" s="7" t="n">
        <f aca="false">I37+J36</f>
        <v>392</v>
      </c>
      <c r="K37" s="7" t="n">
        <f aca="false">J37+K36</f>
        <v>437</v>
      </c>
      <c r="L37" s="7" t="n">
        <f aca="false">K37+L36</f>
        <v>461</v>
      </c>
      <c r="M37" s="7" t="n">
        <f aca="false">L37+M36</f>
        <v>479</v>
      </c>
      <c r="N37" s="7" t="n">
        <f aca="false">M37+N36</f>
        <v>510</v>
      </c>
      <c r="O37" s="7" t="n">
        <f aca="false">N37+O36</f>
        <v>530</v>
      </c>
      <c r="P37" s="7" t="n">
        <f aca="false">O37+P36</f>
        <v>584</v>
      </c>
      <c r="Q37" s="7" t="n">
        <f aca="false">P37+Q36</f>
        <v>606</v>
      </c>
      <c r="R37" s="7" t="n">
        <f aca="false">Q37+R36</f>
        <v>627</v>
      </c>
      <c r="S37" s="7" t="n">
        <f aca="false">R37+S36</f>
        <v>647</v>
      </c>
      <c r="T37" s="7" t="n">
        <f aca="false">S37+T36</f>
        <v>694</v>
      </c>
      <c r="U37" s="7" t="n">
        <f aca="false">T37+U36</f>
        <v>729</v>
      </c>
      <c r="V37" s="7" t="n">
        <f aca="false">U37+V36+50+50</f>
        <v>888</v>
      </c>
      <c r="W37" s="7" t="n">
        <f aca="false">AVERAGE(W27:W35)</f>
        <v>98.6666666666667</v>
      </c>
      <c r="X37" s="2"/>
      <c r="Y37" s="22" t="s">
        <v>53</v>
      </c>
      <c r="Z37" s="3"/>
    </row>
    <row r="38" customFormat="false" ht="12.75" hidden="false" customHeight="false" outlineLevel="0" collapsed="false">
      <c r="A38" s="29" t="s">
        <v>54</v>
      </c>
      <c r="B38" s="7" t="n">
        <v>1</v>
      </c>
      <c r="C38" s="7" t="n">
        <v>2</v>
      </c>
      <c r="D38" s="7" t="n">
        <v>3</v>
      </c>
      <c r="E38" s="8" t="n">
        <v>4</v>
      </c>
      <c r="F38" s="7" t="n">
        <v>5</v>
      </c>
      <c r="G38" s="8" t="n">
        <v>6</v>
      </c>
      <c r="H38" s="7" t="n">
        <v>7</v>
      </c>
      <c r="I38" s="8" t="n">
        <v>8</v>
      </c>
      <c r="J38" s="8" t="n">
        <v>9</v>
      </c>
      <c r="K38" s="7" t="n">
        <v>10</v>
      </c>
      <c r="L38" s="8" t="n">
        <v>11</v>
      </c>
      <c r="M38" s="7" t="n">
        <v>12</v>
      </c>
      <c r="N38" s="7" t="n">
        <v>13</v>
      </c>
      <c r="O38" s="8" t="n">
        <v>14</v>
      </c>
      <c r="P38" s="7" t="n">
        <v>15</v>
      </c>
      <c r="Q38" s="8" t="n">
        <v>16</v>
      </c>
      <c r="R38" s="7" t="n">
        <v>17</v>
      </c>
      <c r="S38" s="7" t="n">
        <v>18</v>
      </c>
      <c r="T38" s="7" t="n">
        <v>19</v>
      </c>
      <c r="U38" s="8" t="n">
        <v>20</v>
      </c>
      <c r="V38" s="7" t="n">
        <v>21</v>
      </c>
      <c r="W38" s="7" t="s">
        <v>3</v>
      </c>
      <c r="X38" s="2"/>
      <c r="Y38" s="22" t="s">
        <v>55</v>
      </c>
      <c r="Z38" s="3"/>
    </row>
    <row r="39" customFormat="false" ht="12.75" hidden="false" customHeight="false" outlineLevel="0" collapsed="false">
      <c r="A39" s="11" t="s">
        <v>56</v>
      </c>
      <c r="B39" s="13" t="n">
        <f aca="false">20+15</f>
        <v>35</v>
      </c>
      <c r="C39" s="30" t="n">
        <f aca="false">15</f>
        <v>15</v>
      </c>
      <c r="D39" s="30" t="n">
        <v>10</v>
      </c>
      <c r="E39" s="7" t="n">
        <v>6</v>
      </c>
      <c r="F39" s="7" t="n">
        <v>6</v>
      </c>
      <c r="G39" s="7" t="n">
        <v>6</v>
      </c>
      <c r="H39" s="7" t="n">
        <v>6</v>
      </c>
      <c r="I39" s="7" t="n">
        <v>6</v>
      </c>
      <c r="J39" s="7" t="n">
        <v>6</v>
      </c>
      <c r="K39" s="14" t="n">
        <v>-10</v>
      </c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 t="n">
        <f aca="false">SUM(B39:V39)</f>
        <v>86</v>
      </c>
      <c r="X39" s="2"/>
      <c r="Y39" s="22" t="s">
        <v>57</v>
      </c>
      <c r="Z39" s="3"/>
    </row>
    <row r="40" customFormat="false" ht="12.75" hidden="false" customHeight="false" outlineLevel="0" collapsed="false">
      <c r="A40" s="29" t="s">
        <v>58</v>
      </c>
      <c r="B40" s="7" t="n">
        <f aca="false">3</f>
        <v>3</v>
      </c>
      <c r="C40" s="7"/>
      <c r="D40" s="7"/>
      <c r="E40" s="7"/>
      <c r="F40" s="7" t="n">
        <f aca="false">25</f>
        <v>25</v>
      </c>
      <c r="G40" s="7"/>
      <c r="H40" s="7" t="n">
        <f aca="false">10+10</f>
        <v>20</v>
      </c>
      <c r="I40" s="31" t="n">
        <f aca="false">25+25</f>
        <v>50</v>
      </c>
      <c r="J40" s="28" t="n">
        <v>15</v>
      </c>
      <c r="K40" s="28" t="n">
        <v>15</v>
      </c>
      <c r="L40" s="28" t="n">
        <f aca="false">20+15</f>
        <v>35</v>
      </c>
      <c r="M40" s="28" t="n">
        <v>15</v>
      </c>
      <c r="N40" s="28" t="n">
        <f aca="false">20+15</f>
        <v>35</v>
      </c>
      <c r="O40" s="28" t="n">
        <v>15</v>
      </c>
      <c r="P40" s="28" t="n">
        <v>15</v>
      </c>
      <c r="Q40" s="31" t="n">
        <f aca="false">25+15</f>
        <v>40</v>
      </c>
      <c r="R40" s="28" t="n">
        <f aca="false">20+15</f>
        <v>35</v>
      </c>
      <c r="S40" s="28" t="n">
        <v>15</v>
      </c>
      <c r="T40" s="28" t="n">
        <f aca="false">8+15</f>
        <v>23</v>
      </c>
      <c r="U40" s="31" t="n">
        <f aca="false">25+15</f>
        <v>40</v>
      </c>
      <c r="V40" s="28" t="n">
        <v>15</v>
      </c>
      <c r="W40" s="28" t="n">
        <f aca="false">SUM(B40:V40)+100+30+30+10</f>
        <v>581</v>
      </c>
      <c r="X40" s="2"/>
      <c r="Y40" s="22" t="s">
        <v>59</v>
      </c>
      <c r="Z40" s="3"/>
    </row>
    <row r="41" customFormat="false" ht="12.75" hidden="false" customHeight="false" outlineLevel="0" collapsed="false">
      <c r="A41" s="11" t="s">
        <v>60</v>
      </c>
      <c r="B41" s="7" t="n">
        <f aca="false">8+6</f>
        <v>14</v>
      </c>
      <c r="C41" s="7" t="n">
        <v>3</v>
      </c>
      <c r="D41" s="7"/>
      <c r="E41" s="7"/>
      <c r="F41" s="7" t="n">
        <v>5</v>
      </c>
      <c r="G41" s="7"/>
      <c r="H41" s="7" t="n">
        <v>5</v>
      </c>
      <c r="I41" s="7"/>
      <c r="J41" s="7"/>
      <c r="K41" s="7"/>
      <c r="L41" s="7"/>
      <c r="M41" s="7"/>
      <c r="N41" s="14" t="n">
        <v>-10</v>
      </c>
      <c r="O41" s="14"/>
      <c r="P41" s="14"/>
      <c r="Q41" s="14"/>
      <c r="R41" s="14"/>
      <c r="S41" s="14"/>
      <c r="T41" s="14"/>
      <c r="U41" s="14"/>
      <c r="V41" s="14"/>
      <c r="W41" s="14" t="n">
        <f aca="false">SUM(B41:V41)</f>
        <v>17</v>
      </c>
      <c r="X41" s="2"/>
      <c r="Y41" s="22" t="s">
        <v>61</v>
      </c>
      <c r="Z41" s="3"/>
    </row>
    <row r="42" customFormat="false" ht="12.75" hidden="false" customHeight="false" outlineLevel="0" collapsed="false">
      <c r="A42" s="11" t="s">
        <v>62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24" t="n">
        <f aca="false">25</f>
        <v>25</v>
      </c>
      <c r="M42" s="7"/>
      <c r="N42" s="7"/>
      <c r="O42" s="7"/>
      <c r="P42" s="7"/>
      <c r="Q42" s="7"/>
      <c r="R42" s="7"/>
      <c r="S42" s="7"/>
      <c r="T42" s="14" t="n">
        <v>-10</v>
      </c>
      <c r="U42" s="14"/>
      <c r="V42" s="14"/>
      <c r="W42" s="14" t="n">
        <f aca="false">SUM(B42:V42)</f>
        <v>15</v>
      </c>
      <c r="X42" s="2"/>
      <c r="Y42" s="22" t="s">
        <v>63</v>
      </c>
      <c r="Z42" s="3"/>
    </row>
    <row r="43" customFormat="false" ht="12.75" hidden="false" customHeight="false" outlineLevel="0" collapsed="false">
      <c r="A43" s="10" t="s">
        <v>64</v>
      </c>
      <c r="B43" s="7"/>
      <c r="C43" s="7" t="n">
        <f aca="false">20+6</f>
        <v>26</v>
      </c>
      <c r="D43" s="7"/>
      <c r="E43" s="7" t="n">
        <f aca="false">12+3</f>
        <v>15</v>
      </c>
      <c r="F43" s="7"/>
      <c r="G43" s="28" t="n">
        <f aca="false">20+25</f>
        <v>45</v>
      </c>
      <c r="H43" s="7" t="n">
        <v>3</v>
      </c>
      <c r="I43" s="7" t="n">
        <v>3</v>
      </c>
      <c r="J43" s="7" t="n">
        <f aca="false">16+3</f>
        <v>19</v>
      </c>
      <c r="K43" s="7" t="n">
        <v>3</v>
      </c>
      <c r="L43" s="7" t="n">
        <v>3</v>
      </c>
      <c r="M43" s="7" t="n">
        <v>3</v>
      </c>
      <c r="N43" s="7" t="n">
        <v>6</v>
      </c>
      <c r="O43" s="7" t="n">
        <v>6</v>
      </c>
      <c r="P43" s="7" t="n">
        <f aca="false">20+6</f>
        <v>26</v>
      </c>
      <c r="Q43" s="7" t="n">
        <v>6</v>
      </c>
      <c r="R43" s="7" t="n">
        <v>6</v>
      </c>
      <c r="S43" s="7" t="n">
        <v>6</v>
      </c>
      <c r="T43" s="7" t="n">
        <v>6</v>
      </c>
      <c r="U43" s="7" t="n">
        <v>3</v>
      </c>
      <c r="V43" s="7" t="n">
        <f aca="false">16+6</f>
        <v>22</v>
      </c>
      <c r="W43" s="7" t="n">
        <f aca="false">SUM(B43:V43)</f>
        <v>207</v>
      </c>
      <c r="X43" s="2"/>
      <c r="Y43" s="22" t="s">
        <v>65</v>
      </c>
      <c r="Z43" s="3"/>
    </row>
    <row r="44" customFormat="false" ht="12.75" hidden="false" customHeight="false" outlineLevel="0" collapsed="false">
      <c r="A44" s="11" t="s">
        <v>66</v>
      </c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14" t="n">
        <v>-10</v>
      </c>
      <c r="N44" s="14"/>
      <c r="O44" s="14"/>
      <c r="P44" s="14"/>
      <c r="Q44" s="14"/>
      <c r="R44" s="14"/>
      <c r="S44" s="14"/>
      <c r="T44" s="14"/>
      <c r="U44" s="14"/>
      <c r="V44" s="14"/>
      <c r="W44" s="14" t="n">
        <f aca="false">SUM(B44:V44)</f>
        <v>-10</v>
      </c>
      <c r="X44" s="2"/>
      <c r="Y44" s="22" t="s">
        <v>67</v>
      </c>
      <c r="Z44" s="3"/>
    </row>
    <row r="45" customFormat="false" ht="12.75" hidden="false" customHeight="false" outlineLevel="0" collapsed="false">
      <c r="A45" s="10" t="s">
        <v>68</v>
      </c>
      <c r="B45" s="7"/>
      <c r="C45" s="7"/>
      <c r="D45" s="7"/>
      <c r="E45" s="25" t="n">
        <v>15</v>
      </c>
      <c r="F45" s="25" t="n">
        <v>10</v>
      </c>
      <c r="G45" s="25" t="n">
        <v>10</v>
      </c>
      <c r="H45" s="7" t="n">
        <v>3</v>
      </c>
      <c r="I45" s="7"/>
      <c r="J45" s="7"/>
      <c r="K45" s="7"/>
      <c r="L45" s="7" t="n">
        <f aca="false">3</f>
        <v>3</v>
      </c>
      <c r="M45" s="7" t="n">
        <v>3</v>
      </c>
      <c r="N45" s="7" t="n">
        <v>3</v>
      </c>
      <c r="O45" s="7" t="n">
        <f aca="false">9+6</f>
        <v>15</v>
      </c>
      <c r="P45" s="7" t="n">
        <v>6</v>
      </c>
      <c r="Q45" s="7" t="n">
        <v>6</v>
      </c>
      <c r="R45" s="7" t="n">
        <f aca="false">5+6</f>
        <v>11</v>
      </c>
      <c r="S45" s="7" t="n">
        <v>6</v>
      </c>
      <c r="T45" s="7" t="n">
        <f aca="false">1+6</f>
        <v>7</v>
      </c>
      <c r="U45" s="7" t="n">
        <f aca="false">9+6</f>
        <v>15</v>
      </c>
      <c r="V45" s="7" t="n">
        <v>6</v>
      </c>
      <c r="W45" s="7" t="n">
        <f aca="false">SUM(B45:V45)</f>
        <v>119</v>
      </c>
      <c r="X45" s="2"/>
      <c r="Y45" s="22" t="s">
        <v>69</v>
      </c>
      <c r="Z45" s="3"/>
    </row>
    <row r="46" customFormat="false" ht="12.75" hidden="false" customHeight="false" outlineLevel="0" collapsed="false">
      <c r="A46" s="10" t="s">
        <v>70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 t="n">
        <f aca="false">5</f>
        <v>5</v>
      </c>
      <c r="P46" s="7"/>
      <c r="Q46" s="7"/>
      <c r="R46" s="7"/>
      <c r="S46" s="7"/>
      <c r="T46" s="7" t="n">
        <f aca="false">10</f>
        <v>10</v>
      </c>
      <c r="U46" s="7"/>
      <c r="V46" s="7"/>
      <c r="W46" s="7" t="n">
        <f aca="false">SUM(B46:V46)</f>
        <v>15</v>
      </c>
      <c r="X46" s="2"/>
      <c r="Y46" s="22" t="s">
        <v>71</v>
      </c>
      <c r="Z46" s="3"/>
    </row>
    <row r="47" customFormat="false" ht="12.75" hidden="false" customHeight="false" outlineLevel="0" collapsed="false">
      <c r="A47" s="11" t="s">
        <v>72</v>
      </c>
      <c r="B47" s="7"/>
      <c r="C47" s="7"/>
      <c r="D47" s="7"/>
      <c r="E47" s="7"/>
      <c r="F47" s="10"/>
      <c r="G47" s="7"/>
      <c r="H47" s="7" t="n">
        <f aca="false">6</f>
        <v>6</v>
      </c>
      <c r="I47" s="7"/>
      <c r="J47" s="7"/>
      <c r="K47" s="7"/>
      <c r="L47" s="7"/>
      <c r="M47" s="7"/>
      <c r="N47" s="7" t="n">
        <f aca="false">12</f>
        <v>12</v>
      </c>
      <c r="O47" s="7"/>
      <c r="P47" s="7"/>
      <c r="Q47" s="7"/>
      <c r="R47" s="14" t="n">
        <v>-10</v>
      </c>
      <c r="S47" s="14"/>
      <c r="T47" s="14"/>
      <c r="U47" s="14"/>
      <c r="V47" s="14"/>
      <c r="W47" s="14" t="n">
        <f aca="false">SUM(B47:V47)</f>
        <v>8</v>
      </c>
      <c r="X47" s="2"/>
      <c r="Y47" s="22" t="s">
        <v>73</v>
      </c>
      <c r="Z47" s="3"/>
    </row>
    <row r="48" customFormat="false" ht="12.75" hidden="false" customHeight="false" outlineLevel="0" collapsed="false">
      <c r="A48" s="10" t="s">
        <v>13</v>
      </c>
      <c r="B48" s="7" t="n">
        <f aca="false">SUM(B39:B47)</f>
        <v>52</v>
      </c>
      <c r="C48" s="7" t="n">
        <f aca="false">SUM(C39:C47)</f>
        <v>44</v>
      </c>
      <c r="D48" s="7" t="n">
        <f aca="false">SUM(D39:D47)</f>
        <v>10</v>
      </c>
      <c r="E48" s="7" t="n">
        <f aca="false">SUM(E39:E47)</f>
        <v>36</v>
      </c>
      <c r="F48" s="7" t="n">
        <f aca="false">SUM(F39:F47)</f>
        <v>46</v>
      </c>
      <c r="G48" s="7" t="n">
        <f aca="false">SUM(G39:G47)</f>
        <v>61</v>
      </c>
      <c r="H48" s="7" t="n">
        <f aca="false">SUM(H39:H47)</f>
        <v>43</v>
      </c>
      <c r="I48" s="7" t="n">
        <f aca="false">SUM(I39:I47)</f>
        <v>59</v>
      </c>
      <c r="J48" s="7" t="n">
        <f aca="false">SUM(J39:J47)</f>
        <v>40</v>
      </c>
      <c r="K48" s="7" t="n">
        <f aca="false">SUM(K39:K47)</f>
        <v>8</v>
      </c>
      <c r="L48" s="7" t="n">
        <f aca="false">SUM(L39:L47)</f>
        <v>66</v>
      </c>
      <c r="M48" s="7" t="n">
        <f aca="false">SUM(M39:M47)</f>
        <v>11</v>
      </c>
      <c r="N48" s="7" t="n">
        <f aca="false">SUM(N39:N47)</f>
        <v>46</v>
      </c>
      <c r="O48" s="7" t="n">
        <f aca="false">SUM(O39:O47)</f>
        <v>41</v>
      </c>
      <c r="P48" s="7" t="n">
        <f aca="false">SUM(P39:P47)</f>
        <v>47</v>
      </c>
      <c r="Q48" s="7" t="n">
        <f aca="false">SUM(Q39:Q47)</f>
        <v>52</v>
      </c>
      <c r="R48" s="7" t="n">
        <f aca="false">SUM(R39:R47)</f>
        <v>42</v>
      </c>
      <c r="S48" s="7" t="n">
        <f aca="false">SUM(S39:S47)</f>
        <v>27</v>
      </c>
      <c r="T48" s="7" t="n">
        <f aca="false">SUM(T39:T47)</f>
        <v>36</v>
      </c>
      <c r="U48" s="7" t="n">
        <f aca="false">SUM(U39:U47)</f>
        <v>58</v>
      </c>
      <c r="V48" s="7" t="n">
        <f aca="false">SUM(V39:V47)</f>
        <v>43</v>
      </c>
      <c r="W48" s="7" t="n">
        <f aca="false">SUM(W39:W47)</f>
        <v>1038</v>
      </c>
      <c r="X48" s="2"/>
      <c r="Y48" s="2"/>
      <c r="Z48" s="3"/>
    </row>
    <row r="49" customFormat="false" ht="12.75" hidden="false" customHeight="false" outlineLevel="0" collapsed="false">
      <c r="A49" s="10" t="s">
        <v>14</v>
      </c>
      <c r="B49" s="7" t="n">
        <f aca="false">B48</f>
        <v>52</v>
      </c>
      <c r="C49" s="7" t="n">
        <f aca="false">B49+C48</f>
        <v>96</v>
      </c>
      <c r="D49" s="7" t="n">
        <f aca="false">C49+D48</f>
        <v>106</v>
      </c>
      <c r="E49" s="7" t="n">
        <f aca="false">D49+E48</f>
        <v>142</v>
      </c>
      <c r="F49" s="7" t="n">
        <f aca="false">E49+F48</f>
        <v>188</v>
      </c>
      <c r="G49" s="7" t="n">
        <f aca="false">F49+G48</f>
        <v>249</v>
      </c>
      <c r="H49" s="7" t="n">
        <f aca="false">G49+H48</f>
        <v>292</v>
      </c>
      <c r="I49" s="7" t="n">
        <f aca="false">H49+I48</f>
        <v>351</v>
      </c>
      <c r="J49" s="7" t="n">
        <f aca="false">I49+J48</f>
        <v>391</v>
      </c>
      <c r="K49" s="7" t="n">
        <f aca="false">J49+K48</f>
        <v>399</v>
      </c>
      <c r="L49" s="7" t="n">
        <f aca="false">K49+L48</f>
        <v>465</v>
      </c>
      <c r="M49" s="7" t="n">
        <f aca="false">L49+M48</f>
        <v>476</v>
      </c>
      <c r="N49" s="7" t="n">
        <f aca="false">M49+N48</f>
        <v>522</v>
      </c>
      <c r="O49" s="7" t="n">
        <f aca="false">N49+O48</f>
        <v>563</v>
      </c>
      <c r="P49" s="7" t="n">
        <f aca="false">O49+P48</f>
        <v>610</v>
      </c>
      <c r="Q49" s="7" t="n">
        <f aca="false">P49+Q48</f>
        <v>662</v>
      </c>
      <c r="R49" s="7" t="n">
        <f aca="false">Q49+R48</f>
        <v>704</v>
      </c>
      <c r="S49" s="7" t="n">
        <f aca="false">R49+S48</f>
        <v>731</v>
      </c>
      <c r="T49" s="7" t="n">
        <f aca="false">S49+T48</f>
        <v>767</v>
      </c>
      <c r="U49" s="7" t="n">
        <f aca="false">T49+U48</f>
        <v>825</v>
      </c>
      <c r="V49" s="7" t="n">
        <f aca="false">U49+V48+100+30+30+10</f>
        <v>1038</v>
      </c>
      <c r="W49" s="7" t="n">
        <f aca="false">AVERAGE(W39:W47)</f>
        <v>115.333333333333</v>
      </c>
      <c r="X49" s="2"/>
      <c r="Y49" s="22" t="s">
        <v>74</v>
      </c>
      <c r="Z49" s="3"/>
    </row>
    <row r="50" customFormat="false" ht="12.75" hidden="false" customHeight="false" outlineLevel="0" collapsed="false">
      <c r="A50" s="6" t="s">
        <v>75</v>
      </c>
      <c r="B50" s="8" t="n">
        <v>1</v>
      </c>
      <c r="C50" s="7" t="n">
        <v>2</v>
      </c>
      <c r="D50" s="7" t="n">
        <v>3</v>
      </c>
      <c r="E50" s="7" t="n">
        <v>4</v>
      </c>
      <c r="F50" s="7" t="n">
        <v>5</v>
      </c>
      <c r="G50" s="7" t="n">
        <v>6</v>
      </c>
      <c r="H50" s="7" t="n">
        <v>7</v>
      </c>
      <c r="I50" s="7" t="n">
        <v>8</v>
      </c>
      <c r="J50" s="7" t="n">
        <v>9</v>
      </c>
      <c r="K50" s="7" t="n">
        <v>10</v>
      </c>
      <c r="L50" s="7" t="n">
        <v>11</v>
      </c>
      <c r="M50" s="7" t="n">
        <v>12</v>
      </c>
      <c r="N50" s="7" t="n">
        <v>13</v>
      </c>
      <c r="O50" s="7" t="n">
        <v>14</v>
      </c>
      <c r="P50" s="7" t="n">
        <v>15</v>
      </c>
      <c r="Q50" s="7" t="n">
        <v>16</v>
      </c>
      <c r="R50" s="7" t="n">
        <v>17</v>
      </c>
      <c r="S50" s="7" t="n">
        <v>18</v>
      </c>
      <c r="T50" s="7" t="n">
        <v>19</v>
      </c>
      <c r="U50" s="7" t="n">
        <v>20</v>
      </c>
      <c r="V50" s="7" t="n">
        <v>21</v>
      </c>
      <c r="W50" s="7" t="s">
        <v>3</v>
      </c>
      <c r="X50" s="2"/>
      <c r="Y50" s="22" t="s">
        <v>76</v>
      </c>
      <c r="Z50" s="3"/>
    </row>
    <row r="51" customFormat="false" ht="12.75" hidden="false" customHeight="false" outlineLevel="0" collapsed="false">
      <c r="A51" s="32" t="s">
        <v>77</v>
      </c>
      <c r="B51" s="31" t="n">
        <f aca="false">25+25</f>
        <v>50</v>
      </c>
      <c r="C51" s="28" t="n">
        <f aca="false">15</f>
        <v>15</v>
      </c>
      <c r="D51" s="13" t="n">
        <f aca="false">7+15</f>
        <v>22</v>
      </c>
      <c r="E51" s="30" t="n">
        <v>15</v>
      </c>
      <c r="F51" s="30" t="n">
        <f aca="false">16+10</f>
        <v>26</v>
      </c>
      <c r="G51" s="30" t="n">
        <v>10</v>
      </c>
      <c r="H51" s="30" t="n">
        <f aca="false">20+10</f>
        <v>30</v>
      </c>
      <c r="I51" s="30" t="n">
        <f aca="false">1+10</f>
        <v>11</v>
      </c>
      <c r="J51" s="30" t="n">
        <v>10</v>
      </c>
      <c r="K51" s="30" t="n">
        <v>10</v>
      </c>
      <c r="L51" s="30" t="n">
        <f aca="false">12+10</f>
        <v>22</v>
      </c>
      <c r="M51" s="30" t="n">
        <v>10</v>
      </c>
      <c r="N51" s="30" t="n">
        <f aca="false">6+10</f>
        <v>16</v>
      </c>
      <c r="O51" s="30" t="n">
        <v>10</v>
      </c>
      <c r="P51" s="30" t="n">
        <v>10</v>
      </c>
      <c r="Q51" s="30" t="n">
        <f aca="false">4+10</f>
        <v>14</v>
      </c>
      <c r="R51" s="30" t="n">
        <v>10</v>
      </c>
      <c r="S51" s="30" t="n">
        <v>10</v>
      </c>
      <c r="T51" s="30" t="n">
        <v>10</v>
      </c>
      <c r="U51" s="30" t="n">
        <f aca="false">12+10</f>
        <v>22</v>
      </c>
      <c r="V51" s="30" t="n">
        <v>10</v>
      </c>
      <c r="W51" s="30" t="n">
        <f aca="false">SUM(B51:V51)+50</f>
        <v>393</v>
      </c>
      <c r="X51" s="2"/>
      <c r="Y51" s="22" t="s">
        <v>78</v>
      </c>
      <c r="Z51" s="3"/>
    </row>
    <row r="52" customFormat="false" ht="12.75" hidden="false" customHeight="false" outlineLevel="0" collapsed="false">
      <c r="A52" s="10" t="s">
        <v>79</v>
      </c>
      <c r="B52" s="7" t="n">
        <f aca="false">5</f>
        <v>5</v>
      </c>
      <c r="C52" s="7"/>
      <c r="D52" s="7"/>
      <c r="E52" s="7"/>
      <c r="F52" s="7"/>
      <c r="G52" s="7"/>
      <c r="H52" s="7"/>
      <c r="I52" s="7"/>
      <c r="J52" s="7"/>
      <c r="K52" s="7"/>
      <c r="L52" s="7" t="n">
        <f aca="false">2</f>
        <v>2</v>
      </c>
      <c r="M52" s="7"/>
      <c r="N52" s="7"/>
      <c r="O52" s="7"/>
      <c r="P52" s="7"/>
      <c r="Q52" s="7"/>
      <c r="R52" s="7"/>
      <c r="S52" s="7" t="n">
        <f aca="false">20+3</f>
        <v>23</v>
      </c>
      <c r="T52" s="7"/>
      <c r="U52" s="7"/>
      <c r="V52" s="7"/>
      <c r="W52" s="7" t="n">
        <f aca="false">SUM(B52:V52)</f>
        <v>30</v>
      </c>
      <c r="X52" s="2"/>
      <c r="Y52" s="22" t="s">
        <v>80</v>
      </c>
      <c r="Z52" s="3"/>
    </row>
    <row r="53" customFormat="false" ht="12.75" hidden="false" customHeight="false" outlineLevel="0" collapsed="false">
      <c r="A53" s="10" t="s">
        <v>81</v>
      </c>
      <c r="B53" s="7"/>
      <c r="C53" s="7"/>
      <c r="D53" s="7"/>
      <c r="E53" s="7"/>
      <c r="F53" s="7"/>
      <c r="G53" s="7"/>
      <c r="H53" s="7"/>
      <c r="I53" s="7"/>
      <c r="J53" s="7" t="n">
        <f aca="false">6</f>
        <v>6</v>
      </c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 t="n">
        <f aca="false">SUM(B53:V53)</f>
        <v>6</v>
      </c>
      <c r="X53" s="2"/>
      <c r="Y53" s="22" t="s">
        <v>82</v>
      </c>
      <c r="Z53" s="3"/>
    </row>
    <row r="54" customFormat="false" ht="12.75" hidden="false" customHeight="false" outlineLevel="0" collapsed="false">
      <c r="A54" s="10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 t="n">
        <f aca="false">SUM(B54:V54)</f>
        <v>0</v>
      </c>
      <c r="X54" s="2"/>
      <c r="Y54" s="2"/>
      <c r="Z54" s="3"/>
    </row>
    <row r="55" customFormat="false" ht="12.75" hidden="false" customHeight="false" outlineLevel="0" collapsed="false">
      <c r="A55" s="10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 t="n">
        <f aca="false">SUM(B55:V55)</f>
        <v>0</v>
      </c>
      <c r="X55" s="2"/>
      <c r="Y55" s="22" t="s">
        <v>83</v>
      </c>
      <c r="Z55" s="3"/>
    </row>
    <row r="56" customFormat="false" ht="12.75" hidden="false" customHeight="false" outlineLevel="0" collapsed="false">
      <c r="A56" s="10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 t="n">
        <f aca="false">SUM(B56:V56)</f>
        <v>0</v>
      </c>
      <c r="X56" s="2"/>
      <c r="Y56" s="22" t="s">
        <v>84</v>
      </c>
      <c r="Z56" s="3"/>
    </row>
    <row r="57" customFormat="false" ht="12.75" hidden="false" customHeight="false" outlineLevel="0" collapsed="false">
      <c r="A57" s="10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 t="n">
        <f aca="false">SUM(B57:V57)</f>
        <v>0</v>
      </c>
      <c r="X57" s="2"/>
      <c r="Y57" s="22" t="s">
        <v>85</v>
      </c>
      <c r="Z57" s="3"/>
    </row>
    <row r="58" customFormat="false" ht="12.75" hidden="false" customHeight="false" outlineLevel="0" collapsed="false">
      <c r="A58" s="10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 t="n">
        <f aca="false">SUM(B58:V58)</f>
        <v>0</v>
      </c>
      <c r="X58" s="2"/>
      <c r="Y58" s="2"/>
      <c r="Z58" s="3"/>
    </row>
    <row r="59" customFormat="false" ht="12.75" hidden="false" customHeight="false" outlineLevel="0" collapsed="false">
      <c r="A59" s="10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 t="n">
        <f aca="false">SUM(B59:V59)</f>
        <v>0</v>
      </c>
      <c r="X59" s="2"/>
      <c r="Y59" s="2"/>
      <c r="Z59" s="3"/>
    </row>
    <row r="60" customFormat="false" ht="12.75" hidden="false" customHeight="false" outlineLevel="0" collapsed="false">
      <c r="A60" s="10" t="s">
        <v>13</v>
      </c>
      <c r="B60" s="7" t="n">
        <f aca="false">SUM(B51:B59)</f>
        <v>55</v>
      </c>
      <c r="C60" s="7" t="n">
        <f aca="false">SUM(C51:C59)</f>
        <v>15</v>
      </c>
      <c r="D60" s="7" t="n">
        <f aca="false">SUM(D51:D59)</f>
        <v>22</v>
      </c>
      <c r="E60" s="7" t="n">
        <f aca="false">SUM(E51:E59)</f>
        <v>15</v>
      </c>
      <c r="F60" s="7" t="n">
        <f aca="false">SUM(F51:F59)</f>
        <v>26</v>
      </c>
      <c r="G60" s="7" t="n">
        <f aca="false">SUM(G51:G59)</f>
        <v>10</v>
      </c>
      <c r="H60" s="7" t="n">
        <f aca="false">SUM(H51:H59)</f>
        <v>30</v>
      </c>
      <c r="I60" s="7" t="n">
        <f aca="false">SUM(I51:I59)</f>
        <v>11</v>
      </c>
      <c r="J60" s="7" t="n">
        <f aca="false">SUM(J51:J59)</f>
        <v>16</v>
      </c>
      <c r="K60" s="7" t="n">
        <f aca="false">SUM(K51:K59)</f>
        <v>10</v>
      </c>
      <c r="L60" s="7" t="n">
        <f aca="false">SUM(L51:L59)</f>
        <v>24</v>
      </c>
      <c r="M60" s="7" t="n">
        <f aca="false">SUM(M51:M59)</f>
        <v>10</v>
      </c>
      <c r="N60" s="7" t="n">
        <f aca="false">SUM(N51:N59)</f>
        <v>16</v>
      </c>
      <c r="O60" s="7" t="n">
        <f aca="false">SUM(O51:O59)</f>
        <v>10</v>
      </c>
      <c r="P60" s="7" t="n">
        <f aca="false">SUM(P51:P59)</f>
        <v>10</v>
      </c>
      <c r="Q60" s="7" t="n">
        <f aca="false">SUM(Q51:Q59)</f>
        <v>14</v>
      </c>
      <c r="R60" s="7" t="n">
        <f aca="false">SUM(R51:R59)</f>
        <v>10</v>
      </c>
      <c r="S60" s="7" t="n">
        <f aca="false">SUM(S51:S59)</f>
        <v>33</v>
      </c>
      <c r="T60" s="7" t="n">
        <f aca="false">SUM(T51:T59)</f>
        <v>10</v>
      </c>
      <c r="U60" s="7" t="n">
        <f aca="false">SUM(U51:U59)</f>
        <v>22</v>
      </c>
      <c r="V60" s="7" t="n">
        <f aca="false">SUM(V51:V59)</f>
        <v>10</v>
      </c>
      <c r="W60" s="7" t="n">
        <f aca="false">SUM(W51:W59)</f>
        <v>429</v>
      </c>
      <c r="X60" s="2"/>
      <c r="Y60" s="2"/>
      <c r="Z60" s="3"/>
    </row>
    <row r="61" customFormat="false" ht="12.75" hidden="false" customHeight="false" outlineLevel="0" collapsed="false">
      <c r="A61" s="10" t="s">
        <v>14</v>
      </c>
      <c r="B61" s="7" t="n">
        <f aca="false">B60</f>
        <v>55</v>
      </c>
      <c r="C61" s="7" t="n">
        <f aca="false">B61+C60</f>
        <v>70</v>
      </c>
      <c r="D61" s="7" t="n">
        <f aca="false">C61+D60</f>
        <v>92</v>
      </c>
      <c r="E61" s="7" t="n">
        <f aca="false">D61+E60</f>
        <v>107</v>
      </c>
      <c r="F61" s="7" t="n">
        <f aca="false">E61+F60</f>
        <v>133</v>
      </c>
      <c r="G61" s="7" t="n">
        <f aca="false">F61+G60</f>
        <v>143</v>
      </c>
      <c r="H61" s="7" t="n">
        <f aca="false">G61+H60</f>
        <v>173</v>
      </c>
      <c r="I61" s="7" t="n">
        <f aca="false">H61+I60</f>
        <v>184</v>
      </c>
      <c r="J61" s="7" t="n">
        <f aca="false">I61+J60</f>
        <v>200</v>
      </c>
      <c r="K61" s="7" t="n">
        <f aca="false">J61+K60</f>
        <v>210</v>
      </c>
      <c r="L61" s="7" t="n">
        <f aca="false">K61+L60</f>
        <v>234</v>
      </c>
      <c r="M61" s="7" t="n">
        <f aca="false">L61+M60</f>
        <v>244</v>
      </c>
      <c r="N61" s="7" t="n">
        <f aca="false">M61+N60</f>
        <v>260</v>
      </c>
      <c r="O61" s="7" t="n">
        <f aca="false">N61+O60</f>
        <v>270</v>
      </c>
      <c r="P61" s="7" t="n">
        <f aca="false">O61+P60</f>
        <v>280</v>
      </c>
      <c r="Q61" s="7" t="n">
        <f aca="false">P61+Q60</f>
        <v>294</v>
      </c>
      <c r="R61" s="7" t="n">
        <f aca="false">Q61+R60</f>
        <v>304</v>
      </c>
      <c r="S61" s="7" t="n">
        <f aca="false">R61+S60</f>
        <v>337</v>
      </c>
      <c r="T61" s="7" t="n">
        <f aca="false">S61+T60</f>
        <v>347</v>
      </c>
      <c r="U61" s="7" t="n">
        <f aca="false">T61+U60</f>
        <v>369</v>
      </c>
      <c r="V61" s="7" t="n">
        <f aca="false">U61+V60+50</f>
        <v>429</v>
      </c>
      <c r="W61" s="7" t="n">
        <f aca="false">AVERAGE(W51:W59)</f>
        <v>47.6666666666667</v>
      </c>
      <c r="X61" s="3"/>
      <c r="Y61" s="3"/>
      <c r="Z61" s="3"/>
    </row>
    <row r="62" customFormat="false" ht="12.75" hidden="false" customHeight="false" outlineLevel="0" collapsed="false">
      <c r="A62" s="6" t="s">
        <v>86</v>
      </c>
      <c r="B62" s="7" t="n">
        <v>1</v>
      </c>
      <c r="C62" s="7" t="n">
        <v>2</v>
      </c>
      <c r="D62" s="7" t="n">
        <v>3</v>
      </c>
      <c r="E62" s="7" t="n">
        <v>4</v>
      </c>
      <c r="F62" s="7" t="n">
        <v>5</v>
      </c>
      <c r="G62" s="7" t="n">
        <v>6</v>
      </c>
      <c r="H62" s="7" t="n">
        <v>7</v>
      </c>
      <c r="I62" s="7" t="n">
        <v>8</v>
      </c>
      <c r="J62" s="7" t="n">
        <v>9</v>
      </c>
      <c r="K62" s="7" t="n">
        <v>10</v>
      </c>
      <c r="L62" s="7" t="n">
        <v>11</v>
      </c>
      <c r="M62" s="7" t="n">
        <v>12</v>
      </c>
      <c r="N62" s="7" t="n">
        <v>13</v>
      </c>
      <c r="O62" s="7" t="n">
        <v>14</v>
      </c>
      <c r="P62" s="7" t="n">
        <v>15</v>
      </c>
      <c r="Q62" s="7" t="n">
        <v>16</v>
      </c>
      <c r="R62" s="7" t="n">
        <v>17</v>
      </c>
      <c r="S62" s="7" t="n">
        <v>18</v>
      </c>
      <c r="T62" s="7" t="n">
        <v>19</v>
      </c>
      <c r="U62" s="7" t="n">
        <v>20</v>
      </c>
      <c r="V62" s="7" t="n">
        <v>21</v>
      </c>
      <c r="W62" s="7" t="s">
        <v>3</v>
      </c>
      <c r="X62" s="2"/>
      <c r="Y62" s="3"/>
      <c r="Z62" s="3"/>
    </row>
    <row r="63" customFormat="false" ht="12.75" hidden="false" customHeight="false" outlineLevel="0" collapsed="false">
      <c r="A63" s="10" t="s">
        <v>87</v>
      </c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 t="n">
        <f aca="false">5</f>
        <v>5</v>
      </c>
      <c r="T63" s="7"/>
      <c r="U63" s="7"/>
      <c r="V63" s="7"/>
      <c r="W63" s="7" t="n">
        <f aca="false">SUM(B63:V63)</f>
        <v>5</v>
      </c>
      <c r="X63" s="2"/>
      <c r="Y63" s="3"/>
      <c r="Z63" s="3"/>
    </row>
    <row r="64" customFormat="false" ht="12.75" hidden="false" customHeight="false" outlineLevel="0" collapsed="false">
      <c r="A64" s="10" t="s">
        <v>88</v>
      </c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 t="n">
        <v>6</v>
      </c>
      <c r="R64" s="7"/>
      <c r="S64" s="7" t="n">
        <f aca="false">14</f>
        <v>14</v>
      </c>
      <c r="T64" s="7"/>
      <c r="U64" s="7"/>
      <c r="V64" s="7"/>
      <c r="W64" s="7" t="n">
        <f aca="false">SUM(B64:V64)</f>
        <v>20</v>
      </c>
      <c r="X64" s="2"/>
      <c r="Y64" s="3"/>
      <c r="Z64" s="3"/>
    </row>
    <row r="65" customFormat="false" ht="12.75" hidden="false" customHeight="false" outlineLevel="0" collapsed="false">
      <c r="A65" s="10" t="s">
        <v>89</v>
      </c>
      <c r="B65" s="7" t="n">
        <f aca="false">2</f>
        <v>2</v>
      </c>
      <c r="C65" s="7"/>
      <c r="D65" s="7" t="n">
        <f aca="false">10</f>
        <v>10</v>
      </c>
      <c r="E65" s="7"/>
      <c r="F65" s="7" t="n">
        <f aca="false">25+10</f>
        <v>35</v>
      </c>
      <c r="G65" s="7" t="n">
        <v>5</v>
      </c>
      <c r="H65" s="7"/>
      <c r="I65" s="7"/>
      <c r="J65" s="7"/>
      <c r="K65" s="7"/>
      <c r="L65" s="7" t="n">
        <f aca="false">9</f>
        <v>9</v>
      </c>
      <c r="M65" s="7"/>
      <c r="N65" s="7"/>
      <c r="O65" s="7"/>
      <c r="P65" s="7"/>
      <c r="Q65" s="7"/>
      <c r="R65" s="7"/>
      <c r="S65" s="7"/>
      <c r="T65" s="7" t="n">
        <f aca="false">20</f>
        <v>20</v>
      </c>
      <c r="U65" s="7"/>
      <c r="V65" s="7"/>
      <c r="W65" s="7" t="n">
        <f aca="false">SUM(B65:V65)</f>
        <v>81</v>
      </c>
      <c r="X65" s="2"/>
      <c r="Y65" s="3"/>
      <c r="Z65" s="3"/>
    </row>
    <row r="66" customFormat="false" ht="12.75" hidden="false" customHeight="false" outlineLevel="0" collapsed="false">
      <c r="A66" s="10" t="s">
        <v>90</v>
      </c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 t="n">
        <f aca="false">SUM(B66:V66)</f>
        <v>0</v>
      </c>
      <c r="X66" s="2"/>
      <c r="Y66" s="3"/>
      <c r="Z66" s="3"/>
    </row>
    <row r="67" customFormat="false" ht="12.75" hidden="false" customHeight="false" outlineLevel="0" collapsed="false">
      <c r="A67" s="10" t="s">
        <v>91</v>
      </c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 t="n">
        <f aca="false">SUM(B67:V67)</f>
        <v>0</v>
      </c>
      <c r="X67" s="2"/>
      <c r="Y67" s="3"/>
      <c r="Z67" s="3"/>
    </row>
    <row r="68" customFormat="false" ht="12.75" hidden="false" customHeight="false" outlineLevel="0" collapsed="false">
      <c r="A68" s="10" t="s">
        <v>92</v>
      </c>
      <c r="B68" s="7"/>
      <c r="C68" s="7"/>
      <c r="D68" s="7"/>
      <c r="E68" s="7"/>
      <c r="F68" s="7"/>
      <c r="G68" s="7"/>
      <c r="H68" s="7"/>
      <c r="I68" s="7"/>
      <c r="K68" s="7" t="n">
        <v>8</v>
      </c>
      <c r="L68" s="7"/>
      <c r="M68" s="7" t="n">
        <f aca="false">9</f>
        <v>9</v>
      </c>
      <c r="N68" s="7"/>
      <c r="O68" s="7" t="n">
        <f aca="false">2</f>
        <v>2</v>
      </c>
      <c r="P68" s="7"/>
      <c r="Q68" s="7"/>
      <c r="R68" s="7"/>
      <c r="S68" s="7"/>
      <c r="T68" s="7"/>
      <c r="U68" s="7"/>
      <c r="V68" s="7" t="n">
        <f aca="false">8</f>
        <v>8</v>
      </c>
      <c r="W68" s="7" t="n">
        <f aca="false">SUM(B68:V68)</f>
        <v>27</v>
      </c>
      <c r="X68" s="2"/>
      <c r="Y68" s="3"/>
      <c r="Z68" s="3"/>
    </row>
    <row r="69" customFormat="false" ht="12.75" hidden="false" customHeight="false" outlineLevel="0" collapsed="false">
      <c r="A69" s="10" t="s">
        <v>93</v>
      </c>
      <c r="B69" s="7"/>
      <c r="C69" s="7" t="n">
        <f aca="false">4</f>
        <v>4</v>
      </c>
      <c r="D69" s="7"/>
      <c r="E69" s="7"/>
      <c r="F69" s="7"/>
      <c r="G69" s="7"/>
      <c r="H69" s="7"/>
      <c r="I69" s="7"/>
      <c r="J69" s="7" t="n">
        <f aca="false">10</f>
        <v>10</v>
      </c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 t="n">
        <f aca="false">SUM(B69:V69)</f>
        <v>14</v>
      </c>
      <c r="X69" s="2"/>
      <c r="Y69" s="3"/>
      <c r="Z69" s="3"/>
    </row>
    <row r="70" customFormat="false" ht="12.75" hidden="false" customHeight="false" outlineLevel="0" collapsed="false">
      <c r="A70" s="11" t="s">
        <v>94</v>
      </c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14" t="n">
        <v>-10</v>
      </c>
      <c r="O70" s="14"/>
      <c r="P70" s="14"/>
      <c r="Q70" s="14"/>
      <c r="R70" s="14"/>
      <c r="S70" s="14"/>
      <c r="T70" s="14"/>
      <c r="U70" s="14"/>
      <c r="V70" s="14"/>
      <c r="W70" s="14" t="n">
        <f aca="false">SUM(B70:V70)</f>
        <v>-10</v>
      </c>
      <c r="X70" s="2"/>
      <c r="Y70" s="3"/>
      <c r="Z70" s="3"/>
    </row>
    <row r="71" customFormat="false" ht="12.75" hidden="false" customHeight="false" outlineLevel="0" collapsed="false">
      <c r="A71" s="11" t="s">
        <v>95</v>
      </c>
      <c r="B71" s="7"/>
      <c r="C71" s="7"/>
      <c r="D71" s="7"/>
      <c r="E71" s="7"/>
      <c r="F71" s="7"/>
      <c r="G71" s="7" t="n">
        <v>10</v>
      </c>
      <c r="H71" s="7"/>
      <c r="I71" s="7"/>
      <c r="J71" s="7"/>
      <c r="K71" s="7"/>
      <c r="L71" s="7"/>
      <c r="M71" s="7"/>
      <c r="N71" s="7"/>
      <c r="O71" s="7"/>
      <c r="P71" s="7" t="n">
        <f aca="false">10</f>
        <v>10</v>
      </c>
      <c r="Q71" s="7"/>
      <c r="R71" s="7"/>
      <c r="S71" s="14" t="n">
        <v>-10</v>
      </c>
      <c r="T71" s="14"/>
      <c r="U71" s="14"/>
      <c r="V71" s="14"/>
      <c r="W71" s="14" t="n">
        <f aca="false">SUM(B71:V71)</f>
        <v>10</v>
      </c>
      <c r="X71" s="2"/>
      <c r="Y71" s="3"/>
      <c r="Z71" s="3"/>
    </row>
    <row r="72" customFormat="false" ht="12.75" hidden="false" customHeight="false" outlineLevel="0" collapsed="false">
      <c r="A72" s="10" t="s">
        <v>13</v>
      </c>
      <c r="B72" s="7" t="n">
        <f aca="false">SUM(B63:B71)</f>
        <v>2</v>
      </c>
      <c r="C72" s="7" t="n">
        <f aca="false">SUM(C63:C71)</f>
        <v>4</v>
      </c>
      <c r="D72" s="7" t="n">
        <f aca="false">SUM(D63:D71)</f>
        <v>10</v>
      </c>
      <c r="E72" s="7" t="n">
        <f aca="false">SUM(E63:E71)</f>
        <v>0</v>
      </c>
      <c r="F72" s="7" t="n">
        <f aca="false">SUM(F63:F71)</f>
        <v>35</v>
      </c>
      <c r="G72" s="7" t="n">
        <f aca="false">SUM(G63:G71)</f>
        <v>15</v>
      </c>
      <c r="H72" s="7" t="n">
        <f aca="false">SUM(H63:H71)</f>
        <v>0</v>
      </c>
      <c r="I72" s="7" t="n">
        <f aca="false">SUM(I63:I71)</f>
        <v>0</v>
      </c>
      <c r="J72" s="7" t="n">
        <f aca="false">SUM(J63:J71)</f>
        <v>10</v>
      </c>
      <c r="K72" s="7" t="n">
        <f aca="false">SUM(K63:K71)</f>
        <v>8</v>
      </c>
      <c r="L72" s="7" t="n">
        <f aca="false">SUM(L63:L71)</f>
        <v>9</v>
      </c>
      <c r="M72" s="7" t="n">
        <f aca="false">SUM(M63:M71)</f>
        <v>9</v>
      </c>
      <c r="N72" s="7" t="n">
        <f aca="false">SUM(N63:N71)</f>
        <v>-10</v>
      </c>
      <c r="O72" s="7" t="n">
        <f aca="false">SUM(O63:O71)</f>
        <v>2</v>
      </c>
      <c r="P72" s="7" t="n">
        <f aca="false">SUM(P63:P71)</f>
        <v>10</v>
      </c>
      <c r="Q72" s="7" t="n">
        <f aca="false">SUM(Q63:Q71)</f>
        <v>6</v>
      </c>
      <c r="R72" s="7" t="n">
        <f aca="false">SUM(R63:R71)</f>
        <v>0</v>
      </c>
      <c r="S72" s="7" t="n">
        <f aca="false">SUM(S63:S71)</f>
        <v>9</v>
      </c>
      <c r="T72" s="7" t="n">
        <f aca="false">SUM(T63:T71)</f>
        <v>20</v>
      </c>
      <c r="U72" s="7" t="n">
        <f aca="false">SUM(U63:U71)</f>
        <v>0</v>
      </c>
      <c r="V72" s="7" t="n">
        <f aca="false">SUM(V63:V71)</f>
        <v>8</v>
      </c>
      <c r="W72" s="7" t="n">
        <f aca="false">SUM(W63:W71)</f>
        <v>147</v>
      </c>
      <c r="X72" s="2"/>
      <c r="Y72" s="3"/>
      <c r="Z72" s="3"/>
    </row>
    <row r="73" customFormat="false" ht="12.75" hidden="false" customHeight="false" outlineLevel="0" collapsed="false">
      <c r="A73" s="10" t="s">
        <v>14</v>
      </c>
      <c r="B73" s="7" t="n">
        <f aca="false">B72</f>
        <v>2</v>
      </c>
      <c r="C73" s="7" t="n">
        <f aca="false">B73+C72</f>
        <v>6</v>
      </c>
      <c r="D73" s="7" t="n">
        <f aca="false">C73+D72</f>
        <v>16</v>
      </c>
      <c r="E73" s="7" t="n">
        <f aca="false">D73+E72</f>
        <v>16</v>
      </c>
      <c r="F73" s="7" t="n">
        <f aca="false">E73+F72</f>
        <v>51</v>
      </c>
      <c r="G73" s="7" t="n">
        <f aca="false">F73+G72</f>
        <v>66</v>
      </c>
      <c r="H73" s="7" t="n">
        <f aca="false">G73+H72</f>
        <v>66</v>
      </c>
      <c r="I73" s="7" t="n">
        <f aca="false">H73+I72</f>
        <v>66</v>
      </c>
      <c r="J73" s="7" t="n">
        <f aca="false">I73+J72</f>
        <v>76</v>
      </c>
      <c r="K73" s="7" t="n">
        <f aca="false">J73+K72</f>
        <v>84</v>
      </c>
      <c r="L73" s="7" t="n">
        <f aca="false">K73+L72</f>
        <v>93</v>
      </c>
      <c r="M73" s="7" t="n">
        <f aca="false">L73+M72</f>
        <v>102</v>
      </c>
      <c r="N73" s="7" t="n">
        <f aca="false">M73+N72</f>
        <v>92</v>
      </c>
      <c r="O73" s="7" t="n">
        <f aca="false">N73+O72</f>
        <v>94</v>
      </c>
      <c r="P73" s="7" t="n">
        <f aca="false">O73+P72</f>
        <v>104</v>
      </c>
      <c r="Q73" s="7" t="n">
        <f aca="false">P73+Q72</f>
        <v>110</v>
      </c>
      <c r="R73" s="7" t="n">
        <f aca="false">Q73+R72</f>
        <v>110</v>
      </c>
      <c r="S73" s="7" t="n">
        <f aca="false">R73+S72</f>
        <v>119</v>
      </c>
      <c r="T73" s="7" t="n">
        <f aca="false">S73+T72</f>
        <v>139</v>
      </c>
      <c r="U73" s="7" t="n">
        <f aca="false">T73+U72</f>
        <v>139</v>
      </c>
      <c r="V73" s="7" t="n">
        <f aca="false">U73+V72</f>
        <v>147</v>
      </c>
      <c r="W73" s="7" t="n">
        <f aca="false">AVERAGE(W63:W71)</f>
        <v>16.3333333333333</v>
      </c>
      <c r="X73" s="3"/>
      <c r="Y73" s="3"/>
      <c r="Z73" s="3"/>
    </row>
    <row r="74" customFormat="false" ht="12.75" hidden="false" customHeight="false" outlineLevel="0" collapsed="false">
      <c r="A74" s="6" t="s">
        <v>96</v>
      </c>
      <c r="B74" s="8" t="n">
        <v>1</v>
      </c>
      <c r="C74" s="7" t="n">
        <v>2</v>
      </c>
      <c r="D74" s="7" t="n">
        <v>3</v>
      </c>
      <c r="E74" s="7" t="n">
        <v>4</v>
      </c>
      <c r="F74" s="7" t="n">
        <v>5</v>
      </c>
      <c r="G74" s="7" t="n">
        <v>6</v>
      </c>
      <c r="H74" s="7" t="n">
        <v>7</v>
      </c>
      <c r="I74" s="7" t="n">
        <v>8</v>
      </c>
      <c r="J74" s="7" t="n">
        <v>9</v>
      </c>
      <c r="K74" s="7" t="n">
        <v>10</v>
      </c>
      <c r="L74" s="7" t="n">
        <v>11</v>
      </c>
      <c r="M74" s="7" t="n">
        <v>12</v>
      </c>
      <c r="N74" s="8" t="n">
        <v>13</v>
      </c>
      <c r="O74" s="7" t="n">
        <v>14</v>
      </c>
      <c r="P74" s="7" t="n">
        <v>15</v>
      </c>
      <c r="Q74" s="7" t="n">
        <v>16</v>
      </c>
      <c r="R74" s="8" t="n">
        <v>17</v>
      </c>
      <c r="S74" s="8" t="n">
        <v>18</v>
      </c>
      <c r="T74" s="7" t="n">
        <v>19</v>
      </c>
      <c r="U74" s="7" t="n">
        <v>20</v>
      </c>
      <c r="V74" s="7" t="n">
        <v>21</v>
      </c>
      <c r="W74" s="7" t="s">
        <v>3</v>
      </c>
      <c r="X74" s="3"/>
      <c r="Y74" s="3"/>
      <c r="Z74" s="3"/>
    </row>
    <row r="75" customFormat="false" ht="12.75" hidden="false" customHeight="false" outlineLevel="0" collapsed="false">
      <c r="A75" s="10" t="s">
        <v>97</v>
      </c>
      <c r="B75" s="7"/>
      <c r="C75" s="7" t="n">
        <f aca="false">7</f>
        <v>7</v>
      </c>
      <c r="D75" s="7"/>
      <c r="E75" s="7" t="n">
        <f aca="false">14</f>
        <v>14</v>
      </c>
      <c r="F75" s="7"/>
      <c r="G75" s="7" t="n">
        <v>7</v>
      </c>
      <c r="H75" s="7"/>
      <c r="I75" s="7"/>
      <c r="J75" s="7" t="n">
        <f aca="false">8</f>
        <v>8</v>
      </c>
      <c r="K75" s="7"/>
      <c r="L75" s="7"/>
      <c r="M75" s="7"/>
      <c r="N75" s="7"/>
      <c r="O75" s="7"/>
      <c r="P75" s="7" t="n">
        <f aca="false">12</f>
        <v>12</v>
      </c>
      <c r="Q75" s="7"/>
      <c r="R75" s="7"/>
      <c r="S75" s="7"/>
      <c r="T75" s="7"/>
      <c r="U75" s="7"/>
      <c r="V75" s="7" t="n">
        <f aca="false">20</f>
        <v>20</v>
      </c>
      <c r="W75" s="7" t="n">
        <f aca="false">SUM(B75:V75)</f>
        <v>68</v>
      </c>
      <c r="X75" s="3"/>
      <c r="Y75" s="3"/>
      <c r="Z75" s="3"/>
    </row>
    <row r="76" customFormat="false" ht="12.75" hidden="false" customHeight="false" outlineLevel="0" collapsed="false">
      <c r="A76" s="10" t="s">
        <v>98</v>
      </c>
      <c r="B76" s="7"/>
      <c r="C76" s="7"/>
      <c r="D76" s="7"/>
      <c r="E76" s="7"/>
      <c r="F76" s="7" t="n">
        <f aca="false">25</f>
        <v>25</v>
      </c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 t="n">
        <f aca="false">SUM(B76:V76)</f>
        <v>25</v>
      </c>
      <c r="X76" s="3"/>
      <c r="Y76" s="3"/>
      <c r="Z76" s="3"/>
    </row>
    <row r="77" customFormat="false" ht="12.75" hidden="false" customHeight="false" outlineLevel="0" collapsed="false">
      <c r="A77" s="10" t="s">
        <v>99</v>
      </c>
      <c r="B77" s="7" t="n">
        <f aca="false">14+10</f>
        <v>24</v>
      </c>
      <c r="C77" s="7" t="n">
        <f aca="false">5+5</f>
        <v>10</v>
      </c>
      <c r="D77" s="31" t="n">
        <f aca="false">25+25</f>
        <v>50</v>
      </c>
      <c r="E77" s="28" t="n">
        <v>15</v>
      </c>
      <c r="F77" s="7" t="n">
        <v>3</v>
      </c>
      <c r="G77" s="7" t="n">
        <v>3</v>
      </c>
      <c r="H77" s="7"/>
      <c r="I77" s="7"/>
      <c r="J77" s="7" t="n">
        <f aca="false">1</f>
        <v>1</v>
      </c>
      <c r="K77" s="7" t="n">
        <v>3</v>
      </c>
      <c r="L77" s="7" t="n">
        <v>3</v>
      </c>
      <c r="M77" s="7"/>
      <c r="N77" s="7" t="n">
        <v>3</v>
      </c>
      <c r="O77" s="7" t="n">
        <f aca="false">14+3</f>
        <v>17</v>
      </c>
      <c r="P77" s="7" t="n">
        <v>3</v>
      </c>
      <c r="Q77" s="7" t="n">
        <v>3</v>
      </c>
      <c r="R77" s="7"/>
      <c r="S77" s="24" t="n">
        <f aca="false">25+3</f>
        <v>28</v>
      </c>
      <c r="T77" s="7" t="n">
        <v>3</v>
      </c>
      <c r="U77" s="7"/>
      <c r="V77" s="7" t="n">
        <f aca="false">3+3</f>
        <v>6</v>
      </c>
      <c r="W77" s="7" t="n">
        <f aca="false">SUM(B77:V77)</f>
        <v>175</v>
      </c>
      <c r="X77" s="3"/>
      <c r="Y77" s="3"/>
      <c r="Z77" s="3"/>
    </row>
    <row r="78" customFormat="false" ht="12.75" hidden="false" customHeight="false" outlineLevel="0" collapsed="false">
      <c r="A78" s="10" t="s">
        <v>100</v>
      </c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 t="n">
        <f aca="false">4</f>
        <v>4</v>
      </c>
      <c r="N78" s="7"/>
      <c r="O78" s="7"/>
      <c r="P78" s="7"/>
      <c r="Q78" s="7"/>
      <c r="R78" s="7"/>
      <c r="S78" s="7"/>
      <c r="T78" s="7"/>
      <c r="U78" s="7"/>
      <c r="V78" s="7"/>
      <c r="W78" s="7" t="n">
        <f aca="false">SUM(B78:V78)</f>
        <v>4</v>
      </c>
      <c r="X78" s="3"/>
      <c r="Y78" s="3"/>
      <c r="Z78" s="3"/>
    </row>
    <row r="79" customFormat="false" ht="12.75" hidden="false" customHeight="false" outlineLevel="0" collapsed="false">
      <c r="A79" s="10" t="s">
        <v>101</v>
      </c>
      <c r="B79" s="7"/>
      <c r="C79" s="7"/>
      <c r="D79" s="7"/>
      <c r="E79" s="7"/>
      <c r="F79" s="7"/>
      <c r="G79" s="7"/>
      <c r="H79" s="7"/>
      <c r="I79" s="7" t="n">
        <f aca="false">3</f>
        <v>3</v>
      </c>
      <c r="J79" s="7"/>
      <c r="K79" s="7"/>
      <c r="L79" s="7"/>
      <c r="M79" s="7"/>
      <c r="N79" s="7"/>
      <c r="O79" s="7"/>
      <c r="P79" s="7"/>
      <c r="Q79" s="7" t="n">
        <f aca="false">2</f>
        <v>2</v>
      </c>
      <c r="R79" s="7" t="n">
        <f aca="false">2</f>
        <v>2</v>
      </c>
      <c r="S79" s="7"/>
      <c r="T79" s="7"/>
      <c r="U79" s="7"/>
      <c r="V79" s="7"/>
      <c r="W79" s="7" t="n">
        <f aca="false">SUM(B79:V79)</f>
        <v>7</v>
      </c>
      <c r="X79" s="3"/>
      <c r="Y79" s="3"/>
      <c r="Z79" s="3"/>
    </row>
    <row r="80" customFormat="false" ht="12.75" hidden="false" customHeight="false" outlineLevel="0" collapsed="false">
      <c r="A80" s="10" t="s">
        <v>102</v>
      </c>
      <c r="B80" s="7"/>
      <c r="C80" s="7"/>
      <c r="D80" s="7"/>
      <c r="E80" s="7"/>
      <c r="F80" s="7"/>
      <c r="G80" s="7"/>
      <c r="H80" s="7"/>
      <c r="I80" s="7"/>
      <c r="J80" s="7" t="n">
        <f aca="false">4</f>
        <v>4</v>
      </c>
      <c r="K80" s="7"/>
      <c r="L80" s="7"/>
      <c r="M80" s="7" t="n">
        <f aca="false">8</f>
        <v>8</v>
      </c>
      <c r="N80" s="7"/>
      <c r="O80" s="7"/>
      <c r="P80" s="7" t="n">
        <f aca="false">5</f>
        <v>5</v>
      </c>
      <c r="Q80" s="7"/>
      <c r="R80" s="7"/>
      <c r="S80" s="7" t="n">
        <f aca="false">9</f>
        <v>9</v>
      </c>
      <c r="T80" s="7"/>
      <c r="U80" s="7"/>
      <c r="V80" s="7"/>
      <c r="W80" s="7" t="n">
        <f aca="false">SUM(B80:V80)</f>
        <v>26</v>
      </c>
      <c r="X80" s="3"/>
      <c r="Y80" s="3"/>
      <c r="Z80" s="3"/>
    </row>
    <row r="81" customFormat="false" ht="12.75" hidden="false" customHeight="false" outlineLevel="0" collapsed="false">
      <c r="A81" s="10" t="s">
        <v>103</v>
      </c>
      <c r="B81" s="7"/>
      <c r="C81" s="7"/>
      <c r="D81" s="7"/>
      <c r="E81" s="7"/>
      <c r="F81" s="7"/>
      <c r="G81" s="7"/>
      <c r="H81" s="7"/>
      <c r="I81" s="7" t="n">
        <f aca="false">10</f>
        <v>10</v>
      </c>
      <c r="J81" s="7"/>
      <c r="K81" s="7"/>
      <c r="L81" s="7"/>
      <c r="M81" s="7"/>
      <c r="N81" s="24" t="n">
        <f aca="false">25+6</f>
        <v>31</v>
      </c>
      <c r="O81" s="7" t="n">
        <v>3</v>
      </c>
      <c r="P81" s="7" t="n">
        <v>3</v>
      </c>
      <c r="Q81" s="7" t="n">
        <f aca="false">16+3</f>
        <v>19</v>
      </c>
      <c r="R81" s="33" t="n">
        <f aca="false">25+15</f>
        <v>40</v>
      </c>
      <c r="S81" s="25" t="n">
        <v>10</v>
      </c>
      <c r="T81" s="7" t="n">
        <v>3</v>
      </c>
      <c r="U81" s="7" t="n">
        <f aca="false">10+3</f>
        <v>13</v>
      </c>
      <c r="V81" s="7" t="n">
        <v>3</v>
      </c>
      <c r="W81" s="7" t="n">
        <f aca="false">SUM(B81:V81)</f>
        <v>135</v>
      </c>
      <c r="X81" s="3"/>
      <c r="Y81" s="3"/>
      <c r="Z81" s="3"/>
    </row>
    <row r="82" customFormat="false" ht="12.75" hidden="false" customHeight="false" outlineLevel="0" collapsed="false">
      <c r="A82" s="11" t="s">
        <v>104</v>
      </c>
      <c r="B82" s="7"/>
      <c r="C82" s="7"/>
      <c r="D82" s="7"/>
      <c r="E82" s="7"/>
      <c r="F82" s="7"/>
      <c r="G82" s="7"/>
      <c r="H82" s="24" t="n">
        <f aca="false">25</f>
        <v>25</v>
      </c>
      <c r="I82" s="7"/>
      <c r="J82" s="7"/>
      <c r="K82" s="7"/>
      <c r="L82" s="7"/>
      <c r="M82" s="7"/>
      <c r="N82" s="7"/>
      <c r="O82" s="7"/>
      <c r="P82" s="7"/>
      <c r="Q82" s="14" t="n">
        <v>-10</v>
      </c>
      <c r="R82" s="14"/>
      <c r="S82" s="14"/>
      <c r="T82" s="14"/>
      <c r="U82" s="14"/>
      <c r="V82" s="14"/>
      <c r="W82" s="14" t="n">
        <f aca="false">SUM(B82:V82)</f>
        <v>15</v>
      </c>
      <c r="X82" s="3"/>
      <c r="Y82" s="3"/>
      <c r="Z82" s="3"/>
    </row>
    <row r="83" customFormat="false" ht="12.75" hidden="false" customHeight="false" outlineLevel="0" collapsed="false">
      <c r="A83" s="10" t="s">
        <v>105</v>
      </c>
      <c r="B83" s="30" t="n">
        <f aca="false">16+15</f>
        <v>31</v>
      </c>
      <c r="C83" s="7" t="n">
        <f aca="false">10</f>
        <v>10</v>
      </c>
      <c r="D83" s="7" t="n">
        <v>3</v>
      </c>
      <c r="E83" s="7"/>
      <c r="F83" s="7"/>
      <c r="G83" s="7"/>
      <c r="H83" s="7" t="n">
        <f aca="false">14</f>
        <v>14</v>
      </c>
      <c r="I83" s="7" t="n">
        <f aca="false">16+10</f>
        <v>26</v>
      </c>
      <c r="J83" s="7" t="n">
        <v>10</v>
      </c>
      <c r="K83" s="7" t="n">
        <v>10</v>
      </c>
      <c r="L83" s="7" t="n">
        <f aca="false">10+10</f>
        <v>20</v>
      </c>
      <c r="M83" s="7" t="n">
        <v>10</v>
      </c>
      <c r="N83" s="7" t="n">
        <f aca="false">16+10</f>
        <v>26</v>
      </c>
      <c r="O83" s="7" t="n">
        <v>10</v>
      </c>
      <c r="P83" s="7" t="n">
        <v>10</v>
      </c>
      <c r="Q83" s="7" t="n">
        <f aca="false">14+10</f>
        <v>24</v>
      </c>
      <c r="R83" s="7" t="n">
        <f aca="false">16+10</f>
        <v>26</v>
      </c>
      <c r="S83" s="7" t="n">
        <f aca="false">7+10</f>
        <v>17</v>
      </c>
      <c r="T83" s="7" t="n">
        <f aca="false">5+10</f>
        <v>15</v>
      </c>
      <c r="U83" s="7" t="n">
        <f aca="false">14+10</f>
        <v>24</v>
      </c>
      <c r="V83" s="7" t="n">
        <v>10</v>
      </c>
      <c r="W83" s="7" t="n">
        <f aca="false">SUM(B83:V83)+50+10+30</f>
        <v>386</v>
      </c>
      <c r="X83" s="3"/>
      <c r="Y83" s="3"/>
      <c r="Z83" s="3"/>
    </row>
    <row r="84" customFormat="false" ht="12.75" hidden="false" customHeight="false" outlineLevel="0" collapsed="false">
      <c r="A84" s="10" t="s">
        <v>13</v>
      </c>
      <c r="B84" s="7" t="n">
        <f aca="false">SUM(B75:B83)</f>
        <v>55</v>
      </c>
      <c r="C84" s="7" t="n">
        <f aca="false">SUM(C75:C83)</f>
        <v>27</v>
      </c>
      <c r="D84" s="7" t="n">
        <f aca="false">SUM(D75:D83)</f>
        <v>53</v>
      </c>
      <c r="E84" s="7" t="n">
        <f aca="false">SUM(E75:E83)</f>
        <v>29</v>
      </c>
      <c r="F84" s="7" t="n">
        <f aca="false">SUM(F75:F83)</f>
        <v>28</v>
      </c>
      <c r="G84" s="7" t="n">
        <f aca="false">SUM(G75:G83)</f>
        <v>10</v>
      </c>
      <c r="H84" s="7" t="n">
        <f aca="false">SUM(H75:H83)</f>
        <v>39</v>
      </c>
      <c r="I84" s="7" t="n">
        <f aca="false">SUM(I75:I83)</f>
        <v>39</v>
      </c>
      <c r="J84" s="7" t="n">
        <f aca="false">SUM(J75:J83)</f>
        <v>23</v>
      </c>
      <c r="K84" s="7" t="n">
        <f aca="false">SUM(K75:K83)</f>
        <v>13</v>
      </c>
      <c r="L84" s="7" t="n">
        <f aca="false">SUM(L75:L83)</f>
        <v>23</v>
      </c>
      <c r="M84" s="7" t="n">
        <f aca="false">SUM(M75:M83)</f>
        <v>22</v>
      </c>
      <c r="N84" s="7" t="n">
        <f aca="false">SUM(N75:N83)</f>
        <v>60</v>
      </c>
      <c r="O84" s="7" t="n">
        <f aca="false">SUM(O75:O83)</f>
        <v>30</v>
      </c>
      <c r="P84" s="7" t="n">
        <f aca="false">SUM(P75:P83)</f>
        <v>33</v>
      </c>
      <c r="Q84" s="7" t="n">
        <f aca="false">SUM(Q75:Q83)</f>
        <v>38</v>
      </c>
      <c r="R84" s="7" t="n">
        <f aca="false">SUM(R75:R83)</f>
        <v>68</v>
      </c>
      <c r="S84" s="7" t="n">
        <f aca="false">SUM(S75:S83)</f>
        <v>64</v>
      </c>
      <c r="T84" s="7" t="n">
        <f aca="false">SUM(T75:T83)</f>
        <v>21</v>
      </c>
      <c r="U84" s="7" t="n">
        <f aca="false">SUM(U75:U83)</f>
        <v>37</v>
      </c>
      <c r="V84" s="7" t="n">
        <f aca="false">SUM(V75:V83)</f>
        <v>39</v>
      </c>
      <c r="W84" s="7" t="n">
        <f aca="false">SUM(W75:W83)</f>
        <v>841</v>
      </c>
      <c r="X84" s="3"/>
      <c r="Y84" s="3"/>
      <c r="Z84" s="3"/>
    </row>
    <row r="85" customFormat="false" ht="12.75" hidden="false" customHeight="false" outlineLevel="0" collapsed="false">
      <c r="A85" s="10" t="s">
        <v>14</v>
      </c>
      <c r="B85" s="7" t="n">
        <f aca="false">B84</f>
        <v>55</v>
      </c>
      <c r="C85" s="7" t="n">
        <f aca="false">B85+C84</f>
        <v>82</v>
      </c>
      <c r="D85" s="7" t="n">
        <f aca="false">C85+D84</f>
        <v>135</v>
      </c>
      <c r="E85" s="7" t="n">
        <f aca="false">D85+E84</f>
        <v>164</v>
      </c>
      <c r="F85" s="7" t="n">
        <f aca="false">E85+F84</f>
        <v>192</v>
      </c>
      <c r="G85" s="7" t="n">
        <f aca="false">F85+G84</f>
        <v>202</v>
      </c>
      <c r="H85" s="7" t="n">
        <f aca="false">G85+H84</f>
        <v>241</v>
      </c>
      <c r="I85" s="7" t="n">
        <f aca="false">H85+I84</f>
        <v>280</v>
      </c>
      <c r="J85" s="7" t="n">
        <f aca="false">I85+J84</f>
        <v>303</v>
      </c>
      <c r="K85" s="7" t="n">
        <f aca="false">J85+K84</f>
        <v>316</v>
      </c>
      <c r="L85" s="7" t="n">
        <f aca="false">K85+L84</f>
        <v>339</v>
      </c>
      <c r="M85" s="7" t="n">
        <f aca="false">L85+M84</f>
        <v>361</v>
      </c>
      <c r="N85" s="7" t="n">
        <f aca="false">M85+N84</f>
        <v>421</v>
      </c>
      <c r="O85" s="7" t="n">
        <f aca="false">N85+O84</f>
        <v>451</v>
      </c>
      <c r="P85" s="7" t="n">
        <f aca="false">O85+P84</f>
        <v>484</v>
      </c>
      <c r="Q85" s="7" t="n">
        <f aca="false">P85+Q84</f>
        <v>522</v>
      </c>
      <c r="R85" s="7" t="n">
        <f aca="false">Q85+R84</f>
        <v>590</v>
      </c>
      <c r="S85" s="7" t="n">
        <f aca="false">R85+S84</f>
        <v>654</v>
      </c>
      <c r="T85" s="7" t="n">
        <f aca="false">S85+T84</f>
        <v>675</v>
      </c>
      <c r="U85" s="7" t="n">
        <f aca="false">T85+U84</f>
        <v>712</v>
      </c>
      <c r="V85" s="7" t="n">
        <f aca="false">U85+V84+50+10+30</f>
        <v>841</v>
      </c>
      <c r="W85" s="7" t="n">
        <f aca="false">AVERAGE(W75:W83)</f>
        <v>93.4444444444444</v>
      </c>
      <c r="X85" s="3"/>
      <c r="Y85" s="3"/>
      <c r="Z85" s="3"/>
    </row>
    <row r="86" customFormat="false" ht="12.75" hidden="false" customHeight="false" outlineLevel="0" collapsed="false">
      <c r="A86" s="11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</row>
    <row r="87" customFormat="false" ht="12.75" hidden="false" customHeight="false" outlineLevel="0" collapsed="false">
      <c r="A87" s="2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</row>
    <row r="88" customFormat="false" ht="12.75" hidden="false" customHeight="false" outlineLevel="0" collapsed="false">
      <c r="A88" s="10" t="s">
        <v>106</v>
      </c>
      <c r="B88" s="1"/>
      <c r="C88" s="1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</row>
    <row r="89" customFormat="false" ht="12.75" hidden="false" customHeight="false" outlineLevel="0" collapsed="false">
      <c r="A89" s="10" t="s">
        <v>54</v>
      </c>
      <c r="B89" s="1" t="n">
        <f aca="false">W48</f>
        <v>1038</v>
      </c>
      <c r="C89" s="10" t="s">
        <v>107</v>
      </c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</row>
    <row r="90" customFormat="false" ht="12.75" hidden="false" customHeight="false" outlineLevel="0" collapsed="false">
      <c r="A90" s="10" t="s">
        <v>36</v>
      </c>
      <c r="B90" s="1" t="n">
        <f aca="false">W36</f>
        <v>888</v>
      </c>
      <c r="C90" s="34" t="n">
        <f aca="false">B89-B90</f>
        <v>150</v>
      </c>
      <c r="D90" s="3"/>
      <c r="E90" s="35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</row>
    <row r="91" customFormat="false" ht="12.75" hidden="false" customHeight="false" outlineLevel="0" collapsed="false">
      <c r="A91" s="10" t="s">
        <v>96</v>
      </c>
      <c r="B91" s="3" t="n">
        <f aca="false">W84</f>
        <v>841</v>
      </c>
      <c r="C91" s="34" t="n">
        <f aca="false">B90-B91</f>
        <v>47</v>
      </c>
      <c r="D91" s="35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</row>
    <row r="92" customFormat="false" ht="12.75" hidden="false" customHeight="false" outlineLevel="0" collapsed="false">
      <c r="A92" s="10" t="s">
        <v>2</v>
      </c>
      <c r="B92" s="1" t="n">
        <f aca="false">W12</f>
        <v>496</v>
      </c>
      <c r="C92" s="34" t="n">
        <f aca="false">B91-B92</f>
        <v>345</v>
      </c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</row>
    <row r="93" customFormat="false" ht="12.75" hidden="false" customHeight="false" outlineLevel="0" collapsed="false">
      <c r="A93" s="10" t="s">
        <v>75</v>
      </c>
      <c r="B93" s="34" t="n">
        <f aca="false">W60</f>
        <v>429</v>
      </c>
      <c r="C93" s="34" t="n">
        <f aca="false">B92-B93</f>
        <v>67</v>
      </c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</row>
    <row r="94" customFormat="false" ht="12.75" hidden="false" customHeight="false" outlineLevel="0" collapsed="false">
      <c r="A94" s="10" t="s">
        <v>86</v>
      </c>
      <c r="B94" s="1" t="n">
        <f aca="false">W72</f>
        <v>147</v>
      </c>
      <c r="C94" s="34" t="n">
        <f aca="false">B93-B94</f>
        <v>282</v>
      </c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</row>
    <row r="95" customFormat="false" ht="12.75" hidden="false" customHeight="false" outlineLevel="0" collapsed="false">
      <c r="A95" s="10" t="s">
        <v>15</v>
      </c>
      <c r="B95" s="1" t="n">
        <f aca="false">W24</f>
        <v>119</v>
      </c>
      <c r="C95" s="34" t="n">
        <f aca="false">B94-B95</f>
        <v>28</v>
      </c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</row>
    <row r="96" customFormat="false" ht="12.75" hidden="false" customHeight="false" outlineLevel="0" collapsed="false">
      <c r="C96" s="1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</row>
    <row r="97" customFormat="false" ht="12.75" hidden="false" customHeight="false" outlineLevel="0" collapsed="false">
      <c r="C97" s="1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</row>
    <row r="98" customFormat="false" ht="12.75" hidden="false" customHeight="false" outlineLevel="0" collapsed="false">
      <c r="C98" s="1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</row>
    <row r="99" customFormat="false" ht="12.75" hidden="false" customHeight="false" outlineLevel="0" collapsed="false">
      <c r="C99" s="1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</row>
    <row r="100" customFormat="false" ht="12.75" hidden="false" customHeight="false" outlineLevel="0" collapsed="false">
      <c r="C100" s="1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</row>
    <row r="101" customFormat="false" ht="12.75" hidden="false" customHeight="false" outlineLevel="0" collapsed="false">
      <c r="C101" s="1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</row>
    <row r="126" customFormat="false" ht="12.75" hidden="false" customHeight="false" outlineLevel="0" collapsed="false">
      <c r="A126" s="5" t="s">
        <v>108</v>
      </c>
    </row>
    <row r="127" customFormat="false" ht="12.75" hidden="false" customHeight="false" outlineLevel="0" collapsed="false">
      <c r="A127" s="22" t="s">
        <v>54</v>
      </c>
      <c r="B127" s="2" t="n">
        <f aca="false">B49</f>
        <v>52</v>
      </c>
      <c r="C127" s="2" t="n">
        <f aca="false">C49</f>
        <v>96</v>
      </c>
      <c r="D127" s="2" t="n">
        <f aca="false">D49</f>
        <v>106</v>
      </c>
      <c r="E127" s="2" t="n">
        <f aca="false">E49</f>
        <v>142</v>
      </c>
      <c r="F127" s="2" t="n">
        <f aca="false">F49</f>
        <v>188</v>
      </c>
      <c r="G127" s="2" t="n">
        <f aca="false">G49</f>
        <v>249</v>
      </c>
      <c r="H127" s="2" t="n">
        <f aca="false">H49</f>
        <v>292</v>
      </c>
      <c r="I127" s="2" t="n">
        <f aca="false">I49</f>
        <v>351</v>
      </c>
      <c r="J127" s="2" t="n">
        <f aca="false">J49</f>
        <v>391</v>
      </c>
      <c r="K127" s="2" t="n">
        <f aca="false">K49</f>
        <v>399</v>
      </c>
      <c r="L127" s="2" t="n">
        <f aca="false">L49</f>
        <v>465</v>
      </c>
      <c r="M127" s="2" t="n">
        <f aca="false">M49</f>
        <v>476</v>
      </c>
      <c r="N127" s="2" t="n">
        <f aca="false">N49</f>
        <v>522</v>
      </c>
      <c r="O127" s="2" t="n">
        <f aca="false">O49</f>
        <v>563</v>
      </c>
      <c r="P127" s="2" t="n">
        <f aca="false">P49</f>
        <v>610</v>
      </c>
      <c r="Q127" s="2" t="n">
        <f aca="false">Q49</f>
        <v>662</v>
      </c>
      <c r="R127" s="2" t="n">
        <f aca="false">R49</f>
        <v>704</v>
      </c>
      <c r="S127" s="2" t="n">
        <f aca="false">S49</f>
        <v>731</v>
      </c>
      <c r="T127" s="2" t="n">
        <f aca="false">T49</f>
        <v>767</v>
      </c>
      <c r="U127" s="2" t="n">
        <f aca="false">U49</f>
        <v>825</v>
      </c>
      <c r="V127" s="2" t="n">
        <f aca="false">V49</f>
        <v>1038</v>
      </c>
      <c r="W127" s="2"/>
    </row>
    <row r="128" customFormat="false" ht="12.75" hidden="false" customHeight="false" outlineLevel="0" collapsed="false">
      <c r="A128" s="22" t="s">
        <v>36</v>
      </c>
      <c r="B128" s="2" t="n">
        <f aca="false">B37</f>
        <v>49</v>
      </c>
      <c r="C128" s="2" t="n">
        <f aca="false">C37</f>
        <v>74</v>
      </c>
      <c r="D128" s="2" t="n">
        <f aca="false">D37</f>
        <v>133</v>
      </c>
      <c r="E128" s="2" t="n">
        <f aca="false">E37</f>
        <v>162</v>
      </c>
      <c r="F128" s="2" t="n">
        <f aca="false">F37</f>
        <v>216</v>
      </c>
      <c r="G128" s="2" t="n">
        <f aca="false">G37</f>
        <v>249</v>
      </c>
      <c r="H128" s="2" t="n">
        <f aca="false">H37</f>
        <v>318</v>
      </c>
      <c r="I128" s="2" t="n">
        <f aca="false">I37</f>
        <v>355</v>
      </c>
      <c r="J128" s="2" t="n">
        <f aca="false">J37</f>
        <v>392</v>
      </c>
      <c r="K128" s="2" t="n">
        <f aca="false">K37</f>
        <v>437</v>
      </c>
      <c r="L128" s="2" t="n">
        <f aca="false">L37</f>
        <v>461</v>
      </c>
      <c r="M128" s="2" t="n">
        <f aca="false">M37</f>
        <v>479</v>
      </c>
      <c r="N128" s="2" t="n">
        <f aca="false">N37</f>
        <v>510</v>
      </c>
      <c r="O128" s="2" t="n">
        <f aca="false">O37</f>
        <v>530</v>
      </c>
      <c r="P128" s="2" t="n">
        <f aca="false">P37</f>
        <v>584</v>
      </c>
      <c r="Q128" s="2" t="n">
        <f aca="false">Q37</f>
        <v>606</v>
      </c>
      <c r="R128" s="2" t="n">
        <f aca="false">R37</f>
        <v>627</v>
      </c>
      <c r="S128" s="2" t="n">
        <f aca="false">S37</f>
        <v>647</v>
      </c>
      <c r="T128" s="2" t="n">
        <f aca="false">T37</f>
        <v>694</v>
      </c>
      <c r="U128" s="2" t="n">
        <f aca="false">U37</f>
        <v>729</v>
      </c>
      <c r="V128" s="2" t="n">
        <f aca="false">V37</f>
        <v>888</v>
      </c>
      <c r="W128" s="2"/>
    </row>
    <row r="129" customFormat="false" ht="12.75" hidden="false" customHeight="false" outlineLevel="0" collapsed="false">
      <c r="A129" s="22" t="s">
        <v>109</v>
      </c>
      <c r="B129" s="2" t="n">
        <f aca="false">B127-B128</f>
        <v>3</v>
      </c>
      <c r="C129" s="2" t="n">
        <f aca="false">C127-C128</f>
        <v>22</v>
      </c>
      <c r="D129" s="2" t="n">
        <f aca="false">D127-D128</f>
        <v>-27</v>
      </c>
      <c r="E129" s="2" t="n">
        <f aca="false">E127-E128</f>
        <v>-20</v>
      </c>
      <c r="F129" s="2" t="n">
        <f aca="false">F127-F128</f>
        <v>-28</v>
      </c>
      <c r="G129" s="2" t="n">
        <f aca="false">G127-G128</f>
        <v>0</v>
      </c>
      <c r="H129" s="2" t="n">
        <f aca="false">H127-H128</f>
        <v>-26</v>
      </c>
      <c r="I129" s="2" t="n">
        <f aca="false">I127-I128</f>
        <v>-4</v>
      </c>
      <c r="J129" s="2" t="n">
        <f aca="false">J127-J128</f>
        <v>-1</v>
      </c>
      <c r="K129" s="2" t="n">
        <f aca="false">K127-K128</f>
        <v>-38</v>
      </c>
      <c r="L129" s="2" t="n">
        <f aca="false">L127-L128</f>
        <v>4</v>
      </c>
      <c r="M129" s="2" t="n">
        <f aca="false">M127-M128</f>
        <v>-3</v>
      </c>
      <c r="N129" s="2" t="n">
        <f aca="false">N127-N128</f>
        <v>12</v>
      </c>
      <c r="O129" s="2" t="n">
        <f aca="false">O127-O128</f>
        <v>33</v>
      </c>
      <c r="P129" s="2" t="n">
        <f aca="false">P127-P128</f>
        <v>26</v>
      </c>
      <c r="Q129" s="2" t="n">
        <f aca="false">Q127-Q128</f>
        <v>56</v>
      </c>
      <c r="R129" s="2" t="n">
        <f aca="false">R127-R128</f>
        <v>77</v>
      </c>
      <c r="S129" s="2" t="n">
        <f aca="false">S127-S128</f>
        <v>84</v>
      </c>
      <c r="T129" s="2" t="n">
        <f aca="false">T127-T128</f>
        <v>73</v>
      </c>
      <c r="U129" s="2" t="n">
        <f aca="false">U127-U128</f>
        <v>96</v>
      </c>
      <c r="V129" s="2" t="n">
        <f aca="false">V127-V128</f>
        <v>150</v>
      </c>
      <c r="W129" s="2"/>
    </row>
    <row r="130" customFormat="false" ht="12.75" hidden="false" customHeight="false" outlineLevel="0" collapsed="false">
      <c r="A130" s="22" t="s">
        <v>110</v>
      </c>
    </row>
    <row r="151" customFormat="false" ht="12.75" hidden="false" customHeight="false" outlineLevel="0" collapsed="false">
      <c r="A151" s="5" t="s">
        <v>111</v>
      </c>
    </row>
    <row r="152" customFormat="false" ht="12.75" hidden="false" customHeight="false" outlineLevel="0" collapsed="false">
      <c r="A152" s="22" t="s">
        <v>36</v>
      </c>
      <c r="B152" s="2" t="n">
        <f aca="false">B37</f>
        <v>49</v>
      </c>
      <c r="C152" s="2" t="n">
        <f aca="false">C37</f>
        <v>74</v>
      </c>
      <c r="D152" s="2" t="n">
        <f aca="false">D37</f>
        <v>133</v>
      </c>
      <c r="E152" s="2" t="n">
        <f aca="false">E37</f>
        <v>162</v>
      </c>
      <c r="F152" s="2" t="n">
        <f aca="false">F37</f>
        <v>216</v>
      </c>
      <c r="G152" s="2" t="n">
        <f aca="false">G37</f>
        <v>249</v>
      </c>
      <c r="H152" s="2" t="n">
        <f aca="false">H37</f>
        <v>318</v>
      </c>
      <c r="I152" s="2" t="n">
        <f aca="false">I37</f>
        <v>355</v>
      </c>
      <c r="J152" s="2" t="n">
        <f aca="false">J37</f>
        <v>392</v>
      </c>
      <c r="K152" s="2" t="n">
        <f aca="false">K37</f>
        <v>437</v>
      </c>
      <c r="L152" s="2" t="n">
        <f aca="false">L37</f>
        <v>461</v>
      </c>
      <c r="M152" s="2" t="n">
        <f aca="false">M37</f>
        <v>479</v>
      </c>
      <c r="N152" s="2" t="n">
        <f aca="false">N37</f>
        <v>510</v>
      </c>
      <c r="O152" s="2" t="n">
        <f aca="false">O37</f>
        <v>530</v>
      </c>
      <c r="P152" s="2" t="n">
        <f aca="false">P37</f>
        <v>584</v>
      </c>
      <c r="Q152" s="2" t="n">
        <f aca="false">Q37</f>
        <v>606</v>
      </c>
      <c r="R152" s="2" t="n">
        <f aca="false">R37</f>
        <v>627</v>
      </c>
      <c r="S152" s="2" t="n">
        <f aca="false">S37</f>
        <v>647</v>
      </c>
      <c r="T152" s="2" t="n">
        <f aca="false">T37</f>
        <v>694</v>
      </c>
      <c r="U152" s="2" t="n">
        <f aca="false">U37</f>
        <v>729</v>
      </c>
      <c r="V152" s="2" t="n">
        <f aca="false">V37</f>
        <v>888</v>
      </c>
    </row>
    <row r="153" customFormat="false" ht="12.75" hidden="false" customHeight="false" outlineLevel="0" collapsed="false">
      <c r="A153" s="22" t="s">
        <v>96</v>
      </c>
      <c r="B153" s="2" t="n">
        <f aca="false">B85</f>
        <v>55</v>
      </c>
      <c r="C153" s="2" t="n">
        <f aca="false">C85</f>
        <v>82</v>
      </c>
      <c r="D153" s="2" t="n">
        <f aca="false">D85</f>
        <v>135</v>
      </c>
      <c r="E153" s="2" t="n">
        <f aca="false">E85</f>
        <v>164</v>
      </c>
      <c r="F153" s="2" t="n">
        <f aca="false">F85</f>
        <v>192</v>
      </c>
      <c r="G153" s="2" t="n">
        <f aca="false">G85</f>
        <v>202</v>
      </c>
      <c r="H153" s="2" t="n">
        <f aca="false">H85</f>
        <v>241</v>
      </c>
      <c r="I153" s="2" t="n">
        <f aca="false">I85</f>
        <v>280</v>
      </c>
      <c r="J153" s="2" t="n">
        <f aca="false">J85</f>
        <v>303</v>
      </c>
      <c r="K153" s="2" t="n">
        <f aca="false">K85</f>
        <v>316</v>
      </c>
      <c r="L153" s="2" t="n">
        <f aca="false">L85</f>
        <v>339</v>
      </c>
      <c r="M153" s="2" t="n">
        <f aca="false">M85</f>
        <v>361</v>
      </c>
      <c r="N153" s="2" t="n">
        <f aca="false">N85</f>
        <v>421</v>
      </c>
      <c r="O153" s="2" t="n">
        <f aca="false">O85</f>
        <v>451</v>
      </c>
      <c r="P153" s="2" t="n">
        <f aca="false">P85</f>
        <v>484</v>
      </c>
      <c r="Q153" s="2" t="n">
        <f aca="false">Q85</f>
        <v>522</v>
      </c>
      <c r="R153" s="2" t="n">
        <f aca="false">R85</f>
        <v>590</v>
      </c>
      <c r="S153" s="2" t="n">
        <f aca="false">S85</f>
        <v>654</v>
      </c>
      <c r="T153" s="2" t="n">
        <f aca="false">T85</f>
        <v>675</v>
      </c>
      <c r="U153" s="2" t="n">
        <f aca="false">U85</f>
        <v>712</v>
      </c>
      <c r="V153" s="2" t="n">
        <f aca="false">V85</f>
        <v>841</v>
      </c>
    </row>
    <row r="154" customFormat="false" ht="12.75" hidden="false" customHeight="false" outlineLevel="0" collapsed="false">
      <c r="A154" s="22" t="s">
        <v>109</v>
      </c>
      <c r="B154" s="2" t="n">
        <f aca="false">B152-B153</f>
        <v>-6</v>
      </c>
      <c r="C154" s="2" t="n">
        <f aca="false">C152-C153</f>
        <v>-8</v>
      </c>
      <c r="D154" s="2" t="n">
        <f aca="false">D152-D153</f>
        <v>-2</v>
      </c>
      <c r="E154" s="2" t="n">
        <f aca="false">E152-E153</f>
        <v>-2</v>
      </c>
      <c r="F154" s="2" t="n">
        <f aca="false">F152-F153</f>
        <v>24</v>
      </c>
      <c r="G154" s="2" t="n">
        <f aca="false">G152-G153</f>
        <v>47</v>
      </c>
      <c r="H154" s="2" t="n">
        <f aca="false">H152-H153</f>
        <v>77</v>
      </c>
      <c r="I154" s="2" t="n">
        <f aca="false">I152-I153</f>
        <v>75</v>
      </c>
      <c r="J154" s="2" t="n">
        <f aca="false">J152-J153</f>
        <v>89</v>
      </c>
      <c r="K154" s="2" t="n">
        <f aca="false">K152-K153</f>
        <v>121</v>
      </c>
      <c r="L154" s="2" t="n">
        <f aca="false">L152-L153</f>
        <v>122</v>
      </c>
      <c r="M154" s="2" t="n">
        <f aca="false">M152-M153</f>
        <v>118</v>
      </c>
      <c r="N154" s="2" t="n">
        <f aca="false">N152-N153</f>
        <v>89</v>
      </c>
      <c r="O154" s="2" t="n">
        <f aca="false">O152-O153</f>
        <v>79</v>
      </c>
      <c r="P154" s="2" t="n">
        <f aca="false">P152-P153</f>
        <v>100</v>
      </c>
      <c r="Q154" s="2" t="n">
        <f aca="false">Q152-Q153</f>
        <v>84</v>
      </c>
      <c r="R154" s="2" t="n">
        <f aca="false">R152-R153</f>
        <v>37</v>
      </c>
      <c r="S154" s="2" t="n">
        <f aca="false">S152-S153</f>
        <v>-7</v>
      </c>
      <c r="T154" s="2" t="n">
        <f aca="false">T152-T153</f>
        <v>19</v>
      </c>
      <c r="U154" s="2" t="n">
        <f aca="false">U152-U153</f>
        <v>17</v>
      </c>
      <c r="V154" s="2" t="n">
        <f aca="false">V152-V153</f>
        <v>47</v>
      </c>
    </row>
    <row r="155" customFormat="false" ht="12.75" hidden="false" customHeight="false" outlineLevel="0" collapsed="false">
      <c r="A155" s="22" t="s">
        <v>112</v>
      </c>
    </row>
    <row r="178" customFormat="false" ht="12.75" hidden="false" customHeight="false" outlineLevel="0" collapsed="false">
      <c r="A178" s="5" t="s">
        <v>113</v>
      </c>
    </row>
    <row r="179" customFormat="false" ht="12.75" hidden="false" customHeight="false" outlineLevel="0" collapsed="false">
      <c r="A179" s="22" t="s">
        <v>86</v>
      </c>
      <c r="B179" s="2" t="n">
        <f aca="false">B73</f>
        <v>2</v>
      </c>
      <c r="C179" s="2" t="n">
        <f aca="false">C73</f>
        <v>6</v>
      </c>
      <c r="D179" s="2" t="n">
        <f aca="false">D73</f>
        <v>16</v>
      </c>
      <c r="E179" s="2" t="n">
        <f aca="false">E73</f>
        <v>16</v>
      </c>
      <c r="F179" s="2" t="n">
        <f aca="false">F73</f>
        <v>51</v>
      </c>
      <c r="G179" s="2" t="n">
        <f aca="false">G73</f>
        <v>66</v>
      </c>
      <c r="H179" s="2" t="n">
        <f aca="false">H73</f>
        <v>66</v>
      </c>
      <c r="I179" s="2" t="n">
        <f aca="false">I73</f>
        <v>66</v>
      </c>
      <c r="J179" s="2" t="n">
        <f aca="false">J73</f>
        <v>76</v>
      </c>
      <c r="K179" s="2" t="n">
        <f aca="false">K73</f>
        <v>84</v>
      </c>
      <c r="L179" s="2" t="n">
        <f aca="false">L73</f>
        <v>93</v>
      </c>
      <c r="M179" s="2" t="n">
        <f aca="false">M73</f>
        <v>102</v>
      </c>
      <c r="N179" s="2" t="n">
        <f aca="false">N73</f>
        <v>92</v>
      </c>
      <c r="O179" s="2" t="n">
        <f aca="false">O73</f>
        <v>94</v>
      </c>
      <c r="P179" s="2" t="n">
        <f aca="false">P73</f>
        <v>104</v>
      </c>
      <c r="Q179" s="2" t="n">
        <f aca="false">Q73</f>
        <v>110</v>
      </c>
      <c r="R179" s="2" t="n">
        <f aca="false">R73</f>
        <v>110</v>
      </c>
      <c r="S179" s="2" t="n">
        <f aca="false">S73</f>
        <v>119</v>
      </c>
      <c r="T179" s="2" t="n">
        <f aca="false">T73</f>
        <v>139</v>
      </c>
      <c r="U179" s="2" t="n">
        <f aca="false">U73</f>
        <v>139</v>
      </c>
      <c r="V179" s="2" t="n">
        <f aca="false">V73</f>
        <v>147</v>
      </c>
    </row>
    <row r="180" customFormat="false" ht="12.75" hidden="false" customHeight="false" outlineLevel="0" collapsed="false">
      <c r="A180" s="22" t="s">
        <v>15</v>
      </c>
      <c r="B180" s="2" t="n">
        <f aca="false">B25</f>
        <v>5</v>
      </c>
      <c r="C180" s="2" t="n">
        <f aca="false">C25</f>
        <v>6</v>
      </c>
      <c r="D180" s="2" t="n">
        <f aca="false">D25</f>
        <v>9</v>
      </c>
      <c r="E180" s="2" t="n">
        <f aca="false">E25</f>
        <v>9</v>
      </c>
      <c r="F180" s="2" t="n">
        <f aca="false">F25</f>
        <v>25</v>
      </c>
      <c r="G180" s="2" t="n">
        <f aca="false">G25</f>
        <v>25</v>
      </c>
      <c r="H180" s="2" t="n">
        <f aca="false">H25</f>
        <v>20</v>
      </c>
      <c r="I180" s="2" t="n">
        <f aca="false">I25</f>
        <v>53</v>
      </c>
      <c r="J180" s="2" t="n">
        <f aca="false">J25</f>
        <v>59</v>
      </c>
      <c r="K180" s="2" t="n">
        <f aca="false">K25</f>
        <v>70</v>
      </c>
      <c r="L180" s="2" t="n">
        <f aca="false">L25</f>
        <v>81</v>
      </c>
      <c r="M180" s="2" t="n">
        <f aca="false">M25</f>
        <v>87</v>
      </c>
      <c r="N180" s="2" t="n">
        <f aca="false">N25</f>
        <v>87</v>
      </c>
      <c r="O180" s="2" t="n">
        <f aca="false">O25</f>
        <v>87</v>
      </c>
      <c r="P180" s="2" t="n">
        <f aca="false">P25</f>
        <v>84</v>
      </c>
      <c r="Q180" s="2" t="n">
        <f aca="false">Q25</f>
        <v>84</v>
      </c>
      <c r="R180" s="2" t="n">
        <f aca="false">R25</f>
        <v>96</v>
      </c>
      <c r="S180" s="2" t="n">
        <f aca="false">S25</f>
        <v>104</v>
      </c>
      <c r="T180" s="2" t="n">
        <f aca="false">T25</f>
        <v>108</v>
      </c>
      <c r="U180" s="2" t="n">
        <f aca="false">U25</f>
        <v>119</v>
      </c>
      <c r="V180" s="2" t="n">
        <f aca="false">V25</f>
        <v>119</v>
      </c>
    </row>
    <row r="181" customFormat="false" ht="12.75" hidden="false" customHeight="false" outlineLevel="0" collapsed="false">
      <c r="A181" s="22" t="s">
        <v>109</v>
      </c>
      <c r="B181" s="2" t="n">
        <f aca="false">B179-B180</f>
        <v>-3</v>
      </c>
      <c r="C181" s="2" t="n">
        <f aca="false">C179-C180</f>
        <v>0</v>
      </c>
      <c r="D181" s="2" t="n">
        <f aca="false">D179-D180</f>
        <v>7</v>
      </c>
      <c r="E181" s="2" t="n">
        <f aca="false">E179-E180</f>
        <v>7</v>
      </c>
      <c r="F181" s="2" t="n">
        <f aca="false">F179-F180</f>
        <v>26</v>
      </c>
      <c r="G181" s="2" t="n">
        <f aca="false">G179-G180</f>
        <v>41</v>
      </c>
      <c r="H181" s="2" t="n">
        <f aca="false">H179-H180</f>
        <v>46</v>
      </c>
      <c r="I181" s="2" t="n">
        <f aca="false">I179-I180</f>
        <v>13</v>
      </c>
      <c r="J181" s="2" t="n">
        <f aca="false">J179-J180</f>
        <v>17</v>
      </c>
      <c r="K181" s="2" t="n">
        <f aca="false">K179-K180</f>
        <v>14</v>
      </c>
      <c r="L181" s="2" t="n">
        <f aca="false">L179-L180</f>
        <v>12</v>
      </c>
      <c r="M181" s="2" t="n">
        <f aca="false">M179-M180</f>
        <v>15</v>
      </c>
      <c r="N181" s="2" t="n">
        <f aca="false">N179-N180</f>
        <v>5</v>
      </c>
      <c r="O181" s="2" t="n">
        <f aca="false">O179-O180</f>
        <v>7</v>
      </c>
      <c r="P181" s="2" t="n">
        <f aca="false">P179-P180</f>
        <v>20</v>
      </c>
      <c r="Q181" s="2" t="n">
        <f aca="false">Q179-Q180</f>
        <v>26</v>
      </c>
      <c r="R181" s="2" t="n">
        <f aca="false">R179-R180</f>
        <v>14</v>
      </c>
      <c r="S181" s="2" t="n">
        <f aca="false">S179-S180</f>
        <v>15</v>
      </c>
      <c r="T181" s="2" t="n">
        <f aca="false">T179-T180</f>
        <v>31</v>
      </c>
      <c r="U181" s="2" t="n">
        <f aca="false">U179-U180</f>
        <v>20</v>
      </c>
      <c r="V181" s="2" t="n">
        <f aca="false">V179-V180</f>
        <v>28</v>
      </c>
    </row>
    <row r="182" customFormat="false" ht="12.75" hidden="false" customHeight="false" outlineLevel="0" collapsed="false">
      <c r="A182" s="22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1T16:46:25Z</dcterms:created>
  <dc:creator>Nicola Bonazzi</dc:creator>
  <dc:description/>
  <dc:language>en-US</dc:language>
  <cp:lastModifiedBy>N</cp:lastModifiedBy>
  <cp:lastPrinted>2004-05-08T16:57:53Z</cp:lastPrinted>
  <dcterms:modified xsi:type="dcterms:W3CDTF">2006-05-28T21:33:30Z</dcterms:modified>
  <cp:revision>0</cp:revision>
  <dc:subject/>
  <dc:title/>
</cp:coreProperties>
</file>